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14"/>
  </bookViews>
  <sheets>
    <sheet name="CARÁTULA" sheetId="1" state="visible" r:id="rId2"/>
    <sheet name="ENERO 2010" sheetId="2" state="visible" r:id="rId3"/>
    <sheet name="FEBRERO 2010" sheetId="3" state="visible" r:id="rId4"/>
    <sheet name="MARZO 2010" sheetId="4" state="visible" r:id="rId5"/>
    <sheet name="ABRIL 2010" sheetId="5" state="visible" r:id="rId6"/>
    <sheet name="MAYO 2010" sheetId="6" state="visible" r:id="rId7"/>
    <sheet name="JUNIO 2010" sheetId="7" state="visible" r:id="rId8"/>
    <sheet name="1º SEMESTRE" sheetId="8" state="visible" r:id="rId9"/>
    <sheet name="JULIO 2010" sheetId="9" state="visible" r:id="rId10"/>
    <sheet name="AGOSTO 2010" sheetId="10" state="visible" r:id="rId11"/>
    <sheet name="SEPTIEMBRE 2010" sheetId="11" state="visible" r:id="rId12"/>
    <sheet name="OCTUBRE 2010" sheetId="12" state="visible" r:id="rId13"/>
    <sheet name="NOVIEMBRE 2010" sheetId="13" state="visible" r:id="rId14"/>
    <sheet name="DICIEMBRE 2010" sheetId="14" state="visible" r:id="rId15"/>
    <sheet name="Comparativo 95-2010" sheetId="15" state="visible" r:id="rId16"/>
  </sheets>
  <externalReferences>
    <externalReference r:id="rId17"/>
  </externalReference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10'!$A$1:$J$76</definedName>
    <definedName function="false" hidden="false" localSheetId="9" name="_xlnm.Print_Area" vbProcedure="false">'AGOSTO 2010'!$A$1:$J$66</definedName>
    <definedName function="false" hidden="false" localSheetId="0" name="_xlnm.Print_Area" vbProcedure="false">CARÁTULA!$A$1:$F$64</definedName>
    <definedName function="false" hidden="false" localSheetId="14" name="_xlnm.Print_Area" vbProcedure="false">'Comparativo 95-2010'!$A$1:$AD$180</definedName>
    <definedName function="false" hidden="false" localSheetId="14" name="_xlnm.Print_Titles" vbProcedure="false">'Comparativo 95-2010'!$1:$8</definedName>
    <definedName function="false" hidden="false" localSheetId="13" name="_xlnm.Print_Area" vbProcedure="false">'DICIEMBRE 2010'!$A$1:$J$88</definedName>
    <definedName function="false" hidden="false" localSheetId="1" name="_xlnm.Print_Area" vbProcedure="false">'ENERO 2010'!$A$1:$J$67</definedName>
    <definedName function="false" hidden="false" localSheetId="2" name="_xlnm.Print_Area" vbProcedure="false">'FEBRERO 2010'!$A$1:$J$79</definedName>
    <definedName function="false" hidden="false" localSheetId="8" name="_xlnm.Print_Area" vbProcedure="false">'JULIO 2010'!$A$1:$J$74</definedName>
    <definedName function="false" hidden="false" localSheetId="8" name="_xlnm.Print_Titles" vbProcedure="false">'JULIO 2010'!$1:$7</definedName>
    <definedName function="false" hidden="false" localSheetId="6" name="_xlnm.Print_Area" vbProcedure="false">'JUNIO 2010'!$A$1:$J$73</definedName>
    <definedName function="false" hidden="false" localSheetId="3" name="_xlnm.Print_Area" vbProcedure="false">'MARZO 2010'!$A$1:$J$73</definedName>
    <definedName function="false" hidden="false" localSheetId="5" name="_xlnm.Print_Area" vbProcedure="false">'MAYO 2010'!$A$1:$J$79</definedName>
    <definedName function="false" hidden="false" localSheetId="12" name="_xlnm.Print_Area" vbProcedure="false">'NOVIEMBRE 2010'!$A$1:$H$69</definedName>
    <definedName function="false" hidden="false" localSheetId="11" name="_xlnm.Print_Area" vbProcedure="false">'OCTUBRE 2010'!$A$1:$J$87</definedName>
    <definedName function="false" hidden="false" localSheetId="11" name="_xlnm.Print_Titles" vbProcedure="false">'OCTUBRE 2010'!$1:$8</definedName>
    <definedName function="false" hidden="false" localSheetId="10" name="_xlnm.Print_Area" vbProcedure="false">'SEPTIEMBRE 2010'!$A$1:$J$94</definedName>
    <definedName function="false" hidden="false" localSheetId="10" name="_xlnm.Print_Titles" vbProcedure="false">'SEPTIEMBRE 2010'!$1:$9</definedName>
    <definedName function="false" hidden="false" localSheetId="1" name="Excel_BuiltIn__FilterDatabase" vbProcedure="false">'ENERO 2010'!$A$1:$J$74</definedName>
    <definedName function="false" hidden="false" localSheetId="2" name="Excel_BuiltIn__FilterDatabase" vbProcedure="false">'FEBRERO 2010'!$A$1:$J$85</definedName>
    <definedName function="false" hidden="false" localSheetId="10" name="Excel_BuiltIn__FilterDatabase" vbProcedure="false">'SEPTIEMBRE 2010'!$B$1:$B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78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Magdalena María II</t>
  </si>
  <si>
    <t xml:space="preserve">Descarga a Camión Térmico</t>
  </si>
  <si>
    <t xml:space="preserve">Viernes Santo</t>
  </si>
  <si>
    <t xml:space="preserve">Descarga a Planta Procesadora</t>
  </si>
  <si>
    <t xml:space="preserve">Polarborg I</t>
  </si>
  <si>
    <t xml:space="preserve">Polarborg II</t>
  </si>
  <si>
    <t xml:space="preserve">Rasmus Effersoe</t>
  </si>
  <si>
    <t xml:space="preserve">Virgen del Carmen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MDQ Internacional S.A.</t>
  </si>
  <si>
    <t xml:space="preserve">Urtizberea Anaiak S.A.</t>
  </si>
  <si>
    <t xml:space="preserve">Mar Puro S.A.</t>
  </si>
  <si>
    <t xml:space="preserve">Poseidon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ACUMULATIVO MOVIMIENTO 2007 / KGS.</t>
  </si>
  <si>
    <t xml:space="preserve">Descarga a Camíon Térmico</t>
  </si>
  <si>
    <t xml:space="preserve">Magritte</t>
  </si>
  <si>
    <t xml:space="preserve">Urtizberea Anaiak S.A. </t>
  </si>
  <si>
    <t xml:space="preserve">Alpesca S.A.</t>
  </si>
  <si>
    <t xml:space="preserve">Febrero</t>
  </si>
  <si>
    <t xml:space="preserve">Marzo</t>
  </si>
  <si>
    <t xml:space="preserve">M.D.Q. Internacional S.A.</t>
  </si>
  <si>
    <t xml:space="preserve">Abril</t>
  </si>
  <si>
    <t xml:space="preserve">Tramar S.A.</t>
  </si>
  <si>
    <t xml:space="preserve">Mayo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Pioneros</t>
  </si>
  <si>
    <t xml:space="preserve">Calme s.a.</t>
  </si>
  <si>
    <t xml:space="preserve">Julio</t>
  </si>
  <si>
    <t xml:space="preserve">Victoria I</t>
  </si>
  <si>
    <t xml:space="preserve">Calme S.A.</t>
  </si>
  <si>
    <t xml:space="preserve">Agosto</t>
  </si>
  <si>
    <t xml:space="preserve">Camaronera Patagonica</t>
  </si>
  <si>
    <t xml:space="preserve">Septiembre</t>
  </si>
  <si>
    <t xml:space="preserve">Nuevo Golfo del Sur</t>
  </si>
  <si>
    <t xml:space="preserve">Octubre</t>
  </si>
  <si>
    <t xml:space="preserve">Noviembre</t>
  </si>
  <si>
    <t xml:space="preserve">Grinfin s.a.</t>
  </si>
  <si>
    <t xml:space="preserve">M.D.Q. Internacional s.a.</t>
  </si>
  <si>
    <t xml:space="preserve">Diciembre</t>
  </si>
  <si>
    <t xml:space="preserve">% Variación Tn. 2009/2010</t>
  </si>
  <si>
    <t xml:space="preserve">Total Semestre</t>
  </si>
  <si>
    <t xml:space="preserve">Total Anual</t>
  </si>
  <si>
    <t xml:space="preserve">Total Buques</t>
  </si>
  <si>
    <t xml:space="preserve">DATOS ESTADÍSTICOS POR MOVIMIENTO - 2010</t>
  </si>
  <si>
    <t xml:space="preserve">MOVIMIENTO 2009 / KGS.</t>
  </si>
  <si>
    <t xml:space="preserve">MOVIMIENTO 2010 / KGS.</t>
  </si>
  <si>
    <t xml:space="preserve">% VARIACIÓN  KGS.    2009/2010</t>
  </si>
  <si>
    <t xml:space="preserve">ACUMULATIVO MOVIMIENTO 2010 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TOTALES ANUALES - 1983 A 2010</t>
  </si>
  <si>
    <t xml:space="preserve">Fuente: 1983 a 1997  CO.D.E.PO. - Mtrio. Economía Pcia. de Río Negro (1983 a 1985 no hubo movimiento)</t>
  </si>
  <si>
    <t xml:space="preserve">( *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[$-409]d\-mmm"/>
    <numFmt numFmtId="170" formatCode="#,##0"/>
    <numFmt numFmtId="171" formatCode="0.0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i val="true"/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sz val="9"/>
      <color rgb="FF000000"/>
      <name val="Verdana"/>
      <family val="0"/>
    </font>
    <font>
      <sz val="10"/>
      <color rgb="FF3366FF"/>
      <name val="Verdana"/>
      <family val="0"/>
    </font>
    <font>
      <b val="true"/>
      <sz val="8"/>
      <color rgb="FF000000"/>
      <name val="Verdana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0"/>
    </font>
    <font>
      <b val="true"/>
      <i val="true"/>
      <sz val="10"/>
      <color rgb="FF000000"/>
      <name val="Verdana"/>
      <family val="0"/>
    </font>
    <font>
      <sz val="9"/>
      <color rgb="FFFF000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8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80"/>
      <name val="Verdana"/>
      <family val="0"/>
    </font>
    <font>
      <sz val="8"/>
      <name val="Arial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0"/>
    </font>
    <font>
      <b val="true"/>
      <sz val="10.75"/>
      <color rgb="FF666699"/>
      <name val="Verdana"/>
      <family val="0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2"/>
      <color rgb="FF008080"/>
      <name val="Verdana"/>
      <family val="0"/>
    </font>
    <font>
      <sz val="8"/>
      <color rgb="FF000000"/>
      <name val="Verdana"/>
      <family val="0"/>
    </font>
    <font>
      <sz val="10"/>
      <name val="Arial"/>
      <family val="2"/>
    </font>
    <font>
      <sz val="8.5"/>
      <color rgb="FF000000"/>
      <name val="Verdan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9F6F6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CFD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8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9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9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D9D9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DFF"/>
      <rgbColor rgb="FF00FFFF"/>
      <rgbColor rgb="FF800080"/>
      <rgbColor rgb="FF800000"/>
      <rgbColor rgb="FF6384A5"/>
      <rgbColor rgb="FF0000FF"/>
      <rgbColor rgb="FF00CCFF"/>
      <rgbColor rgb="FFD9F6F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2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384a5"/>
            </a:gs>
          </a:gsLst>
          <a:path path="rect">
            <a:fillToRect l="0" t="0" r="100000" b="10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cfdff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039972871010131"/>
          <c:y val="0.102608033504664"/>
          <c:w val="0.960027128989869"/>
          <c:h val="0.80687226346849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0'!$E$32:$E$44</c:f>
              <c:strCache>
                <c:ptCount val="13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</c:strCache>
            </c:strRef>
          </c:cat>
          <c:val>
            <c:numRef>
              <c:f>'Comparativo 95-2010'!$F$32:$F$44</c:f>
              <c:numCache>
                <c:formatCode>General</c:formatCode>
                <c:ptCount val="13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8</c:v>
                </c:pt>
                <c:pt idx="9">
                  <c:v>13529.75</c:v>
                </c:pt>
                <c:pt idx="10">
                  <c:v>9878.89</c:v>
                </c:pt>
                <c:pt idx="11">
                  <c:v>8242.57</c:v>
                </c:pt>
                <c:pt idx="12">
                  <c:v>11196.96</c:v>
                </c:pt>
              </c:numCache>
            </c:numRef>
          </c:val>
        </c:ser>
        <c:gapWidth val="150"/>
        <c:shape val="box"/>
        <c:axId val="41967669"/>
        <c:axId val="79724640"/>
        <c:axId val="0"/>
      </c:bar3DChart>
      <c:catAx>
        <c:axId val="419676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4640"/>
        <c:crossesAt val="0"/>
        <c:auto val="1"/>
        <c:lblAlgn val="ctr"/>
        <c:lblOffset val="100"/>
        <c:noMultiLvlLbl val="0"/>
      </c:catAx>
      <c:valAx>
        <c:axId val="7972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7669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6315558618961"/>
          <c:y val="0.149640601176214"/>
          <c:w val="0.696660191741337"/>
          <c:h val="0.82716183837943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10'!$G$85:$J$85</c:f>
              <c:numCache>
                <c:formatCode>General</c:formatCode>
                <c:ptCount val="4"/>
                <c:pt idx="0">
                  <c:v>7589253</c:v>
                </c:pt>
                <c:pt idx="1">
                  <c:v>293194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3145885"/>
        <c:axId val="38790430"/>
        <c:axId val="0"/>
      </c:bar3DChart>
      <c:catAx>
        <c:axId val="93145885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90430"/>
        <c:auto val="1"/>
        <c:lblAlgn val="ctr"/>
        <c:lblOffset val="100"/>
        <c:noMultiLvlLbl val="0"/>
      </c:catAx>
      <c:valAx>
        <c:axId val="38790430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45885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9f6f6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40961986036"/>
          <c:y val="0.0432348367029549"/>
          <c:w val="0.975515903801396"/>
          <c:h val="0.8793157076205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0'!$B$126:$B$150</c:f>
              <c:strCache>
                <c:ptCount val="25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</c:strCache>
            </c:strRef>
          </c:cat>
          <c:val>
            <c:numRef>
              <c:f>'Comparativo 95-2010'!$C$126:$C$150</c:f>
              <c:numCache>
                <c:formatCode>General</c:formatCode>
                <c:ptCount val="25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  <c:pt idx="21">
                  <c:v>13529.75</c:v>
                </c:pt>
                <c:pt idx="22">
                  <c:v>9878.88</c:v>
                </c:pt>
                <c:pt idx="23">
                  <c:v>8242.57</c:v>
                </c:pt>
                <c:pt idx="24">
                  <c:v>11196.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920818"/>
        <c:axId val="39330216"/>
      </c:lineChart>
      <c:catAx>
        <c:axId val="4892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30216"/>
        <c:crossesAt val="0"/>
        <c:auto val="1"/>
        <c:lblAlgn val="ctr"/>
        <c:lblOffset val="100"/>
        <c:noMultiLvlLbl val="0"/>
      </c:catAx>
      <c:valAx>
        <c:axId val="393302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0818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1" name="Text Box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Verdana"/>
            </a:rPr>
            <a:t>Temporada 2.0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3" name="Text Box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4" name="Text Box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7</xdr:row>
      <xdr:rowOff>142920</xdr:rowOff>
    </xdr:from>
    <xdr:to>
      <xdr:col>5</xdr:col>
      <xdr:colOff>195840</xdr:colOff>
      <xdr:row>62</xdr:row>
      <xdr:rowOff>105120</xdr:rowOff>
    </xdr:to>
    <xdr:sp>
      <xdr:nvSpPr>
        <xdr:cNvPr id="5" name="Text Box 9"/>
        <xdr:cNvSpPr/>
      </xdr:nvSpPr>
      <xdr:spPr>
        <a:xfrm>
          <a:off x="1076040" y="9372600"/>
          <a:ext cx="4987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3</xdr:col>
      <xdr:colOff>403560</xdr:colOff>
      <xdr:row>6</xdr:row>
      <xdr:rowOff>162000</xdr:rowOff>
    </xdr:to>
    <xdr:pic>
      <xdr:nvPicPr>
        <xdr:cNvPr id="30" name="Picture 25" descr=""/>
        <xdr:cNvPicPr/>
      </xdr:nvPicPr>
      <xdr:blipFill>
        <a:blip r:embed="rId1"/>
        <a:stretch/>
      </xdr:blipFill>
      <xdr:spPr>
        <a:xfrm>
          <a:off x="160920" y="86040"/>
          <a:ext cx="1720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31" name="Text Box 27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840</xdr:colOff>
      <xdr:row>61</xdr:row>
      <xdr:rowOff>38160</xdr:rowOff>
    </xdr:from>
    <xdr:to>
      <xdr:col>8</xdr:col>
      <xdr:colOff>293040</xdr:colOff>
      <xdr:row>65</xdr:row>
      <xdr:rowOff>162000</xdr:rowOff>
    </xdr:to>
    <xdr:sp>
      <xdr:nvSpPr>
        <xdr:cNvPr id="32" name="Text Box 41"/>
        <xdr:cNvSpPr/>
      </xdr:nvSpPr>
      <xdr:spPr>
        <a:xfrm>
          <a:off x="1096200" y="991548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37800</xdr:rowOff>
    </xdr:from>
    <xdr:to>
      <xdr:col>9</xdr:col>
      <xdr:colOff>303120</xdr:colOff>
      <xdr:row>4</xdr:row>
      <xdr:rowOff>152640</xdr:rowOff>
    </xdr:to>
    <xdr:sp>
      <xdr:nvSpPr>
        <xdr:cNvPr id="33" name="Text Box 6"/>
        <xdr:cNvSpPr/>
      </xdr:nvSpPr>
      <xdr:spPr>
        <a:xfrm>
          <a:off x="2081520" y="361800"/>
          <a:ext cx="4758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0</xdr:row>
      <xdr:rowOff>86040</xdr:rowOff>
    </xdr:from>
    <xdr:to>
      <xdr:col>3</xdr:col>
      <xdr:colOff>413640</xdr:colOff>
      <xdr:row>6</xdr:row>
      <xdr:rowOff>162000</xdr:rowOff>
    </xdr:to>
    <xdr:pic>
      <xdr:nvPicPr>
        <xdr:cNvPr id="34" name="Picture 40" descr=""/>
        <xdr:cNvPicPr/>
      </xdr:nvPicPr>
      <xdr:blipFill>
        <a:blip r:embed="rId1"/>
        <a:stretch/>
      </xdr:blipFill>
      <xdr:spPr>
        <a:xfrm>
          <a:off x="160920" y="86040"/>
          <a:ext cx="173088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840</xdr:colOff>
      <xdr:row>87</xdr:row>
      <xdr:rowOff>123840</xdr:rowOff>
    </xdr:from>
    <xdr:to>
      <xdr:col>8</xdr:col>
      <xdr:colOff>293040</xdr:colOff>
      <xdr:row>92</xdr:row>
      <xdr:rowOff>86040</xdr:rowOff>
    </xdr:to>
    <xdr:sp>
      <xdr:nvSpPr>
        <xdr:cNvPr id="35" name="Text Box 56"/>
        <xdr:cNvSpPr/>
      </xdr:nvSpPr>
      <xdr:spPr>
        <a:xfrm>
          <a:off x="1096200" y="14211360"/>
          <a:ext cx="49543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280</xdr:colOff>
      <xdr:row>1</xdr:row>
      <xdr:rowOff>142920</xdr:rowOff>
    </xdr:from>
    <xdr:to>
      <xdr:col>9</xdr:col>
      <xdr:colOff>382320</xdr:colOff>
      <xdr:row>4</xdr:row>
      <xdr:rowOff>95400</xdr:rowOff>
    </xdr:to>
    <xdr:sp>
      <xdr:nvSpPr>
        <xdr:cNvPr id="36" name="Text Box 6"/>
        <xdr:cNvSpPr/>
      </xdr:nvSpPr>
      <xdr:spPr>
        <a:xfrm>
          <a:off x="2152440" y="304920"/>
          <a:ext cx="48175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37" name="Picture 27" descr=""/>
        <xdr:cNvPicPr/>
      </xdr:nvPicPr>
      <xdr:blipFill>
        <a:blip r:embed="rId1"/>
        <a:stretch/>
      </xdr:blipFill>
      <xdr:spPr>
        <a:xfrm>
          <a:off x="90360" y="114480"/>
          <a:ext cx="1730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81</xdr:row>
      <xdr:rowOff>9360</xdr:rowOff>
    </xdr:from>
    <xdr:to>
      <xdr:col>8</xdr:col>
      <xdr:colOff>201960</xdr:colOff>
      <xdr:row>85</xdr:row>
      <xdr:rowOff>105120</xdr:rowOff>
    </xdr:to>
    <xdr:sp>
      <xdr:nvSpPr>
        <xdr:cNvPr id="38" name="Text Box 41"/>
        <xdr:cNvSpPr/>
      </xdr:nvSpPr>
      <xdr:spPr>
        <a:xfrm>
          <a:off x="1045800" y="13125240"/>
          <a:ext cx="493920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15</xdr:row>
      <xdr:rowOff>105120</xdr:rowOff>
    </xdr:from>
    <xdr:to>
      <xdr:col>8</xdr:col>
      <xdr:colOff>453240</xdr:colOff>
      <xdr:row>120</xdr:row>
      <xdr:rowOff>66240</xdr:rowOff>
    </xdr:to>
    <xdr:sp>
      <xdr:nvSpPr>
        <xdr:cNvPr id="39" name="Text Box 42"/>
        <xdr:cNvSpPr/>
      </xdr:nvSpPr>
      <xdr:spPr>
        <a:xfrm>
          <a:off x="1246680" y="18726480"/>
          <a:ext cx="498960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4320</xdr:colOff>
      <xdr:row>3</xdr:row>
      <xdr:rowOff>28440</xdr:rowOff>
    </xdr:from>
    <xdr:to>
      <xdr:col>7</xdr:col>
      <xdr:colOff>1148040</xdr:colOff>
      <xdr:row>5</xdr:row>
      <xdr:rowOff>142920</xdr:rowOff>
    </xdr:to>
    <xdr:sp>
      <xdr:nvSpPr>
        <xdr:cNvPr id="40" name="Text Box 6"/>
        <xdr:cNvSpPr/>
      </xdr:nvSpPr>
      <xdr:spPr>
        <a:xfrm>
          <a:off x="1810800" y="514080"/>
          <a:ext cx="4793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3360</xdr:colOff>
      <xdr:row>64</xdr:row>
      <xdr:rowOff>75960</xdr:rowOff>
    </xdr:from>
    <xdr:to>
      <xdr:col>7</xdr:col>
      <xdr:colOff>282960</xdr:colOff>
      <xdr:row>67</xdr:row>
      <xdr:rowOff>162000</xdr:rowOff>
    </xdr:to>
    <xdr:sp>
      <xdr:nvSpPr>
        <xdr:cNvPr id="41" name="Text Box 2"/>
        <xdr:cNvSpPr/>
      </xdr:nvSpPr>
      <xdr:spPr>
        <a:xfrm>
          <a:off x="905040" y="10439280"/>
          <a:ext cx="483372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</xdr:colOff>
      <xdr:row>0</xdr:row>
      <xdr:rowOff>75960</xdr:rowOff>
    </xdr:from>
    <xdr:to>
      <xdr:col>3</xdr:col>
      <xdr:colOff>720</xdr:colOff>
      <xdr:row>8</xdr:row>
      <xdr:rowOff>972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70560" y="75960"/>
          <a:ext cx="198180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320</xdr:colOff>
      <xdr:row>3</xdr:row>
      <xdr:rowOff>66600</xdr:rowOff>
    </xdr:from>
    <xdr:to>
      <xdr:col>9</xdr:col>
      <xdr:colOff>507600</xdr:colOff>
      <xdr:row>6</xdr:row>
      <xdr:rowOff>18720</xdr:rowOff>
    </xdr:to>
    <xdr:sp>
      <xdr:nvSpPr>
        <xdr:cNvPr id="43" name="Text Box 7"/>
        <xdr:cNvSpPr/>
      </xdr:nvSpPr>
      <xdr:spPr>
        <a:xfrm>
          <a:off x="2292480" y="552240"/>
          <a:ext cx="50292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44" name="Picture 32" descr=""/>
        <xdr:cNvPicPr/>
      </xdr:nvPicPr>
      <xdr:blipFill>
        <a:blip r:embed="rId1"/>
        <a:stretch/>
      </xdr:blipFill>
      <xdr:spPr>
        <a:xfrm>
          <a:off x="80280" y="114480"/>
          <a:ext cx="17406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160</xdr:colOff>
      <xdr:row>82</xdr:row>
      <xdr:rowOff>133560</xdr:rowOff>
    </xdr:from>
    <xdr:to>
      <xdr:col>8</xdr:col>
      <xdr:colOff>254160</xdr:colOff>
      <xdr:row>87</xdr:row>
      <xdr:rowOff>95400</xdr:rowOff>
    </xdr:to>
    <xdr:sp>
      <xdr:nvSpPr>
        <xdr:cNvPr id="45" name="Text Box 45"/>
        <xdr:cNvSpPr/>
      </xdr:nvSpPr>
      <xdr:spPr>
        <a:xfrm>
          <a:off x="1307520" y="13411440"/>
          <a:ext cx="49816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3</xdr:col>
      <xdr:colOff>232560</xdr:colOff>
      <xdr:row>7</xdr:row>
      <xdr:rowOff>13320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221040" y="105120"/>
          <a:ext cx="192276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3680</xdr:colOff>
      <xdr:row>1</xdr:row>
      <xdr:rowOff>86040</xdr:rowOff>
    </xdr:from>
    <xdr:to>
      <xdr:col>13</xdr:col>
      <xdr:colOff>342720</xdr:colOff>
      <xdr:row>9</xdr:row>
      <xdr:rowOff>105120</xdr:rowOff>
    </xdr:to>
    <xdr:sp>
      <xdr:nvSpPr>
        <xdr:cNvPr id="47" name="Text Box 3"/>
        <xdr:cNvSpPr/>
      </xdr:nvSpPr>
      <xdr:spPr>
        <a:xfrm>
          <a:off x="4134960" y="248040"/>
          <a:ext cx="646920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10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600</xdr:colOff>
      <xdr:row>29</xdr:row>
      <xdr:rowOff>37800</xdr:rowOff>
    </xdr:from>
    <xdr:to>
      <xdr:col>13</xdr:col>
      <xdr:colOff>775800</xdr:colOff>
      <xdr:row>52</xdr:row>
      <xdr:rowOff>95400</xdr:rowOff>
    </xdr:to>
    <xdr:graphicFrame>
      <xdr:nvGraphicFramePr>
        <xdr:cNvPr id="48" name="Chart 11"/>
        <xdr:cNvGraphicFramePr/>
      </xdr:nvGraphicFramePr>
      <xdr:xfrm>
        <a:off x="2544840" y="4857480"/>
        <a:ext cx="84924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42800</xdr:colOff>
      <xdr:row>88</xdr:row>
      <xdr:rowOff>37800</xdr:rowOff>
    </xdr:from>
    <xdr:to>
      <xdr:col>12</xdr:col>
      <xdr:colOff>342360</xdr:colOff>
      <xdr:row>108</xdr:row>
      <xdr:rowOff>75960</xdr:rowOff>
    </xdr:to>
    <xdr:graphicFrame>
      <xdr:nvGraphicFramePr>
        <xdr:cNvPr id="50" name="Chart 13"/>
        <xdr:cNvGraphicFramePr/>
      </xdr:nvGraphicFramePr>
      <xdr:xfrm>
        <a:off x="4024080" y="14554080"/>
        <a:ext cx="57448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0880</xdr:colOff>
      <xdr:row>129</xdr:row>
      <xdr:rowOff>142920</xdr:rowOff>
    </xdr:from>
    <xdr:to>
      <xdr:col>17</xdr:col>
      <xdr:colOff>20880</xdr:colOff>
      <xdr:row>144</xdr:row>
      <xdr:rowOff>28440</xdr:rowOff>
    </xdr:to>
    <xdr:graphicFrame>
      <xdr:nvGraphicFramePr>
        <xdr:cNvPr id="56" name="Chart 15"/>
        <xdr:cNvGraphicFramePr/>
      </xdr:nvGraphicFramePr>
      <xdr:xfrm>
        <a:off x="2022120" y="21355200"/>
        <a:ext cx="116006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1360</xdr:colOff>
      <xdr:row>59</xdr:row>
      <xdr:rowOff>152280</xdr:rowOff>
    </xdr:from>
    <xdr:to>
      <xdr:col>11</xdr:col>
      <xdr:colOff>142200</xdr:colOff>
      <xdr:row>64</xdr:row>
      <xdr:rowOff>37800</xdr:rowOff>
    </xdr:to>
    <xdr:sp>
      <xdr:nvSpPr>
        <xdr:cNvPr id="57" name="Text Box 19"/>
        <xdr:cNvSpPr/>
      </xdr:nvSpPr>
      <xdr:spPr>
        <a:xfrm>
          <a:off x="3752640" y="9829800"/>
          <a:ext cx="498096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3280</xdr:colOff>
      <xdr:row>114</xdr:row>
      <xdr:rowOff>75960</xdr:rowOff>
    </xdr:from>
    <xdr:to>
      <xdr:col>11</xdr:col>
      <xdr:colOff>483840</xdr:colOff>
      <xdr:row>119</xdr:row>
      <xdr:rowOff>38160</xdr:rowOff>
    </xdr:to>
    <xdr:sp>
      <xdr:nvSpPr>
        <xdr:cNvPr id="58" name="Text Box 30"/>
        <xdr:cNvSpPr/>
      </xdr:nvSpPr>
      <xdr:spPr>
        <a:xfrm>
          <a:off x="4084560" y="18830520"/>
          <a:ext cx="49906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760</xdr:colOff>
      <xdr:row>173</xdr:row>
      <xdr:rowOff>9360</xdr:rowOff>
    </xdr:from>
    <xdr:to>
      <xdr:col>11</xdr:col>
      <xdr:colOff>333000</xdr:colOff>
      <xdr:row>178</xdr:row>
      <xdr:rowOff>9360</xdr:rowOff>
    </xdr:to>
    <xdr:sp>
      <xdr:nvSpPr>
        <xdr:cNvPr id="59" name="Text Box 31"/>
        <xdr:cNvSpPr/>
      </xdr:nvSpPr>
      <xdr:spPr>
        <a:xfrm>
          <a:off x="3893040" y="28346400"/>
          <a:ext cx="503136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155525412233</cdr:x>
      <cdr:y>0.0307443365695793</cdr:y>
    </cdr:from>
    <cdr:to>
      <cdr:x>0.525793734898902</cdr:x>
      <cdr:y>0.0847134970493052</cdr:y>
    </cdr:to>
    <cdr:sp>
      <cdr:nvSpPr>
        <cdr:cNvPr id="49" name="Text Box 2049"/>
        <cdr:cNvSpPr/>
      </cdr:nvSpPr>
      <cdr:spPr>
        <a:xfrm>
          <a:off x="1198800" y="116280"/>
          <a:ext cx="3266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070" spc="-1" strike="noStrike">
              <a:solidFill>
                <a:srgbClr val="666699"/>
              </a:solidFill>
              <a:latin typeface="Verdana"/>
            </a:rPr>
            <a:t>Movimiento Sector Pesquero - 1998 a 2010 en Tn.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172943166865</cdr:x>
      <cdr:y>0.010999782182531</cdr:y>
    </cdr:from>
    <cdr:to>
      <cdr:x>0.698289366501661</cdr:x>
      <cdr:y>0.0813548246569375</cdr:y>
    </cdr:to>
    <cdr:sp>
      <cdr:nvSpPr>
        <cdr:cNvPr id="51" name="Text Box 1025"/>
        <cdr:cNvSpPr/>
      </cdr:nvSpPr>
      <cdr:spPr>
        <a:xfrm>
          <a:off x="2069280" y="36360"/>
          <a:ext cx="19425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1" sz="1200" spc="-1" strike="noStrike">
              <a:solidFill>
                <a:srgbClr val="008080"/>
              </a:solidFill>
              <a:latin typeface="Verdana"/>
            </a:rPr>
            <a:t>MOVIMIENTO 2010 / KGS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7266746036719</cdr:x>
      <cdr:y>0.233282509257242</cdr:y>
    </cdr:from>
    <cdr:to>
      <cdr:x>16.383482674353</cdr:x>
      <cdr:y>0.34273578741015</cdr:y>
    </cdr:to>
    <cdr:sp>
      <cdr:nvSpPr>
        <cdr:cNvPr id="52" name="Text Box 1026"/>
        <cdr:cNvSpPr/>
      </cdr:nvSpPr>
      <cdr:spPr>
        <a:xfrm>
          <a:off x="1018440" y="771120"/>
          <a:ext cx="931086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762892411805</cdr:x>
      <cdr:y>0.417447179263777</cdr:y>
    </cdr:from>
    <cdr:to>
      <cdr:x>16.383482674353</cdr:x>
      <cdr:y>0.527009366151165</cdr:y>
    </cdr:to>
    <cdr:sp>
      <cdr:nvSpPr>
        <cdr:cNvPr id="53" name="Text Box 1027"/>
        <cdr:cNvSpPr/>
      </cdr:nvSpPr>
      <cdr:spPr>
        <a:xfrm>
          <a:off x="1009800" y="1379880"/>
          <a:ext cx="93117240" cy="36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2743906259791</cdr:x>
      <cdr:y>0.632977564800697</cdr:y>
    </cdr:from>
    <cdr:to>
      <cdr:x>16.383482674353</cdr:x>
      <cdr:y>0.742539751688085</cdr:y>
    </cdr:to>
    <cdr:sp>
      <cdr:nvSpPr>
        <cdr:cNvPr id="54" name="Text Box 1028"/>
        <cdr:cNvSpPr/>
      </cdr:nvSpPr>
      <cdr:spPr>
        <a:xfrm>
          <a:off x="1107360" y="2092320"/>
          <a:ext cx="93019680" cy="36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762892411805</cdr:x>
      <cdr:y>0.839250707906774</cdr:y>
    </cdr:from>
    <cdr:to>
      <cdr:x>16.383482674353</cdr:x>
      <cdr:y>0.912219560008713</cdr:y>
    </cdr:to>
    <cdr:sp>
      <cdr:nvSpPr>
        <cdr:cNvPr id="55" name="Text Box 1029"/>
        <cdr:cNvSpPr/>
      </cdr:nvSpPr>
      <cdr:spPr>
        <a:xfrm>
          <a:off x="1009800" y="2774160"/>
          <a:ext cx="9311724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0356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60</xdr:row>
      <xdr:rowOff>152280</xdr:rowOff>
    </xdr:from>
    <xdr:to>
      <xdr:col>8</xdr:col>
      <xdr:colOff>242280</xdr:colOff>
      <xdr:row>65</xdr:row>
      <xdr:rowOff>114480</xdr:rowOff>
    </xdr:to>
    <xdr:sp>
      <xdr:nvSpPr>
        <xdr:cNvPr id="7" name="Text Box 3"/>
        <xdr:cNvSpPr/>
      </xdr:nvSpPr>
      <xdr:spPr>
        <a:xfrm>
          <a:off x="1075680" y="9867960"/>
          <a:ext cx="49240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321840</xdr:colOff>
      <xdr:row>5</xdr:row>
      <xdr:rowOff>162000</xdr:rowOff>
    </xdr:to>
    <xdr:sp>
      <xdr:nvSpPr>
        <xdr:cNvPr id="8" name="Text Box 4"/>
        <xdr:cNvSpPr/>
      </xdr:nvSpPr>
      <xdr:spPr>
        <a:xfrm>
          <a:off x="2433600" y="533160"/>
          <a:ext cx="457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73</xdr:row>
      <xdr:rowOff>0</xdr:rowOff>
    </xdr:from>
    <xdr:to>
      <xdr:col>8</xdr:col>
      <xdr:colOff>195480</xdr:colOff>
      <xdr:row>77</xdr:row>
      <xdr:rowOff>123840</xdr:rowOff>
    </xdr:to>
    <xdr:sp>
      <xdr:nvSpPr>
        <xdr:cNvPr id="10" name="Text Box 12"/>
        <xdr:cNvSpPr/>
      </xdr:nvSpPr>
      <xdr:spPr>
        <a:xfrm>
          <a:off x="1035720" y="11820600"/>
          <a:ext cx="49172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</a:t>
          </a:r>
          <a:r>
            <a:rPr b="1" lang="en-US" sz="800" spc="-1" strike="noStrike">
              <a:solidFill>
                <a:srgbClr val="000000"/>
              </a:solidFill>
              <a:latin typeface="Verdana"/>
            </a:rPr>
            <a:t>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1" name="Text Box 13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8/02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67</xdr:row>
      <xdr:rowOff>0</xdr:rowOff>
    </xdr:from>
    <xdr:to>
      <xdr:col>8</xdr:col>
      <xdr:colOff>101520</xdr:colOff>
      <xdr:row>71</xdr:row>
      <xdr:rowOff>124200</xdr:rowOff>
    </xdr:to>
    <xdr:sp>
      <xdr:nvSpPr>
        <xdr:cNvPr id="13" name="Text Box 7"/>
        <xdr:cNvSpPr/>
      </xdr:nvSpPr>
      <xdr:spPr>
        <a:xfrm>
          <a:off x="1045800" y="10848960"/>
          <a:ext cx="4944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 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4" name="Text Box 15"/>
        <xdr:cNvSpPr/>
      </xdr:nvSpPr>
      <xdr:spPr>
        <a:xfrm>
          <a:off x="2433600" y="533160"/>
          <a:ext cx="4956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70</xdr:row>
      <xdr:rowOff>66600</xdr:rowOff>
    </xdr:from>
    <xdr:to>
      <xdr:col>7</xdr:col>
      <xdr:colOff>711360</xdr:colOff>
      <xdr:row>75</xdr:row>
      <xdr:rowOff>28440</xdr:rowOff>
    </xdr:to>
    <xdr:sp>
      <xdr:nvSpPr>
        <xdr:cNvPr id="16" name="Text Box 13"/>
        <xdr:cNvSpPr/>
      </xdr:nvSpPr>
      <xdr:spPr>
        <a:xfrm>
          <a:off x="723600" y="11401200"/>
          <a:ext cx="496620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7" name="Text Box 18"/>
        <xdr:cNvSpPr/>
      </xdr:nvSpPr>
      <xdr:spPr>
        <a:xfrm>
          <a:off x="2433600" y="53316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9360</xdr:colOff>
      <xdr:row>5</xdr:row>
      <xdr:rowOff>162000</xdr:rowOff>
    </xdr:to>
    <xdr:sp>
      <xdr:nvSpPr>
        <xdr:cNvPr id="19" name="Text Box 20"/>
        <xdr:cNvSpPr/>
      </xdr:nvSpPr>
      <xdr:spPr>
        <a:xfrm>
          <a:off x="243360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73</xdr:row>
      <xdr:rowOff>0</xdr:rowOff>
    </xdr:from>
    <xdr:to>
      <xdr:col>8</xdr:col>
      <xdr:colOff>373680</xdr:colOff>
      <xdr:row>77</xdr:row>
      <xdr:rowOff>123840</xdr:rowOff>
    </xdr:to>
    <xdr:sp>
      <xdr:nvSpPr>
        <xdr:cNvPr id="20" name="Text Box 21"/>
        <xdr:cNvSpPr/>
      </xdr:nvSpPr>
      <xdr:spPr>
        <a:xfrm>
          <a:off x="1237320" y="11820600"/>
          <a:ext cx="49899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3</xdr:row>
      <xdr:rowOff>75960</xdr:rowOff>
    </xdr:from>
    <xdr:to>
      <xdr:col>9</xdr:col>
      <xdr:colOff>468000</xdr:colOff>
      <xdr:row>6</xdr:row>
      <xdr:rowOff>28440</xdr:rowOff>
    </xdr:to>
    <xdr:sp>
      <xdr:nvSpPr>
        <xdr:cNvPr id="22" name="Text Box 6"/>
        <xdr:cNvSpPr/>
      </xdr:nvSpPr>
      <xdr:spPr>
        <a:xfrm>
          <a:off x="2252520" y="561600"/>
          <a:ext cx="47520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480</xdr:colOff>
      <xdr:row>67</xdr:row>
      <xdr:rowOff>86040</xdr:rowOff>
    </xdr:from>
    <xdr:to>
      <xdr:col>8</xdr:col>
      <xdr:colOff>205560</xdr:colOff>
      <xdr:row>72</xdr:row>
      <xdr:rowOff>47520</xdr:rowOff>
    </xdr:to>
    <xdr:sp>
      <xdr:nvSpPr>
        <xdr:cNvPr id="23" name="Text Box 20"/>
        <xdr:cNvSpPr/>
      </xdr:nvSpPr>
      <xdr:spPr>
        <a:xfrm>
          <a:off x="1005840" y="10935000"/>
          <a:ext cx="49572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116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61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560</xdr:colOff>
      <xdr:row>5</xdr:row>
      <xdr:rowOff>133560</xdr:rowOff>
    </xdr:to>
    <xdr:sp>
      <xdr:nvSpPr>
        <xdr:cNvPr id="25" name="Text Box 3"/>
        <xdr:cNvSpPr/>
      </xdr:nvSpPr>
      <xdr:spPr>
        <a:xfrm>
          <a:off x="2212920" y="410040"/>
          <a:ext cx="41446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0</xdr:row>
      <xdr:rowOff>9360</xdr:rowOff>
    </xdr:from>
    <xdr:to>
      <xdr:col>8</xdr:col>
      <xdr:colOff>392760</xdr:colOff>
      <xdr:row>64</xdr:row>
      <xdr:rowOff>133200</xdr:rowOff>
    </xdr:to>
    <xdr:sp>
      <xdr:nvSpPr>
        <xdr:cNvPr id="26" name="Text Box 18"/>
        <xdr:cNvSpPr/>
      </xdr:nvSpPr>
      <xdr:spPr>
        <a:xfrm>
          <a:off x="1106640" y="9725040"/>
          <a:ext cx="5060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3</xdr:col>
      <xdr:colOff>35316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14480"/>
          <a:ext cx="16704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28" name="Text Box 6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1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640</xdr:colOff>
      <xdr:row>68</xdr:row>
      <xdr:rowOff>9360</xdr:rowOff>
    </xdr:from>
    <xdr:to>
      <xdr:col>8</xdr:col>
      <xdr:colOff>312840</xdr:colOff>
      <xdr:row>72</xdr:row>
      <xdr:rowOff>133560</xdr:rowOff>
    </xdr:to>
    <xdr:sp>
      <xdr:nvSpPr>
        <xdr:cNvPr id="29" name="Text Box 23"/>
        <xdr:cNvSpPr/>
      </xdr:nvSpPr>
      <xdr:spPr>
        <a:xfrm>
          <a:off x="1116000" y="11020320"/>
          <a:ext cx="49543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Pesca%2020101111111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ÁTULA"/>
      <sheetName val="ENERO 2010"/>
      <sheetName val="FEBRERO 2010"/>
      <sheetName val="MARZO 2010"/>
      <sheetName val="ABRIL 2010"/>
      <sheetName val="MAYO 2010"/>
      <sheetName val="JUNIO 2010"/>
      <sheetName val="1º SEMESTRE"/>
      <sheetName val="JULIO 2010"/>
      <sheetName val="AGOSTO 2010"/>
      <sheetName val="SEPTIEMBRE 2010"/>
      <sheetName val="OCTUBRE 2010"/>
      <sheetName val="NOVIEMBRE 2010"/>
      <sheetName val="DICIEMBRE 2010"/>
      <sheetName val="Comparativo 95-2010"/>
    </sheetNames>
    <sheetDataSet>
      <sheetData sheetId="0"/>
      <sheetData sheetId="1">
        <row r="27">
          <cell r="F27">
            <v>815.8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27" colorId="64" zoomScale="75" zoomScaleNormal="75" zoomScalePageLayoutView="75" workbookViewId="0">
      <selection pane="topLeft" activeCell="G51" activeCellId="0" sqref="G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F45" activeCellId="0" sqref="F45:G4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7"/>
      <c r="B8" s="7"/>
      <c r="C8" s="8"/>
      <c r="D8" s="8"/>
      <c r="E8" s="9"/>
      <c r="F8" s="8"/>
      <c r="G8" s="8"/>
      <c r="H8" s="8"/>
      <c r="I8" s="33"/>
      <c r="J8" s="33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12" t="n">
        <v>158</v>
      </c>
      <c r="C10" s="37" t="n">
        <v>40391</v>
      </c>
      <c r="D10" s="38" t="s">
        <v>7</v>
      </c>
      <c r="E10" s="38"/>
      <c r="F10" s="39" t="n">
        <v>35430</v>
      </c>
      <c r="G10" s="39"/>
      <c r="H10" s="12" t="s">
        <v>8</v>
      </c>
      <c r="I10" s="12"/>
      <c r="J10" s="12"/>
      <c r="K10" s="34"/>
    </row>
    <row r="11" customFormat="false" ht="12.75" hidden="false" customHeight="false" outlineLevel="0" collapsed="false">
      <c r="A11" s="12"/>
      <c r="B11" s="12" t="n">
        <v>159</v>
      </c>
      <c r="C11" s="37" t="n">
        <v>40395</v>
      </c>
      <c r="D11" s="9" t="s">
        <v>51</v>
      </c>
      <c r="E11" s="9"/>
      <c r="F11" s="39" t="n">
        <v>4377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60</v>
      </c>
      <c r="C12" s="37" t="n">
        <v>40396</v>
      </c>
      <c r="D12" s="9" t="s">
        <v>10</v>
      </c>
      <c r="E12" s="9"/>
      <c r="F12" s="39" t="n">
        <v>7385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61</v>
      </c>
      <c r="C13" s="37" t="n">
        <v>40397</v>
      </c>
      <c r="D13" s="9" t="s">
        <v>48</v>
      </c>
      <c r="E13" s="9"/>
      <c r="F13" s="39" t="n">
        <v>4695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62</v>
      </c>
      <c r="C14" s="37" t="n">
        <v>40397</v>
      </c>
      <c r="D14" s="9" t="s">
        <v>7</v>
      </c>
      <c r="E14" s="9"/>
      <c r="F14" s="39" t="n">
        <v>4752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63</v>
      </c>
      <c r="C15" s="37" t="n">
        <v>40401</v>
      </c>
      <c r="D15" s="9" t="s">
        <v>11</v>
      </c>
      <c r="E15" s="9"/>
      <c r="F15" s="39" t="n">
        <v>854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64</v>
      </c>
      <c r="C16" s="37" t="n">
        <v>40402</v>
      </c>
      <c r="D16" s="9" t="s">
        <v>34</v>
      </c>
      <c r="E16" s="9"/>
      <c r="F16" s="39" t="n">
        <v>826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65</v>
      </c>
      <c r="C17" s="37" t="n">
        <v>40404</v>
      </c>
      <c r="D17" s="9" t="s">
        <v>48</v>
      </c>
      <c r="E17" s="9"/>
      <c r="F17" s="39" t="n">
        <v>4572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66</v>
      </c>
      <c r="C18" s="37" t="n">
        <v>40406</v>
      </c>
      <c r="D18" s="9" t="s">
        <v>10</v>
      </c>
      <c r="E18" s="9"/>
      <c r="F18" s="39" t="n">
        <v>7455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67</v>
      </c>
      <c r="C19" s="37" t="n">
        <v>40409</v>
      </c>
      <c r="D19" s="12" t="s">
        <v>48</v>
      </c>
      <c r="E19" s="12"/>
      <c r="F19" s="39" t="n">
        <v>5019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69</v>
      </c>
      <c r="C20" s="37" t="n">
        <v>40413</v>
      </c>
      <c r="D20" s="12" t="s">
        <v>34</v>
      </c>
      <c r="E20" s="12"/>
      <c r="F20" s="39" t="n">
        <v>7735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70</v>
      </c>
      <c r="C21" s="37" t="n">
        <v>40405</v>
      </c>
      <c r="D21" s="12" t="s">
        <v>7</v>
      </c>
      <c r="E21" s="12"/>
      <c r="F21" s="39" t="n">
        <v>4305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71</v>
      </c>
      <c r="C22" s="37" t="n">
        <v>40412</v>
      </c>
      <c r="D22" s="12" t="s">
        <v>11</v>
      </c>
      <c r="E22" s="12"/>
      <c r="F22" s="39" t="n">
        <v>8855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72</v>
      </c>
      <c r="C23" s="37" t="n">
        <v>40416</v>
      </c>
      <c r="D23" s="12" t="s">
        <v>10</v>
      </c>
      <c r="E23" s="12"/>
      <c r="F23" s="39" t="n">
        <v>7350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73</v>
      </c>
      <c r="C24" s="37" t="n">
        <v>40418</v>
      </c>
      <c r="D24" s="12" t="s">
        <v>9</v>
      </c>
      <c r="E24" s="12"/>
      <c r="F24" s="39" t="n">
        <v>5915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174</v>
      </c>
      <c r="C25" s="37" t="n">
        <v>40415</v>
      </c>
      <c r="D25" s="12" t="s">
        <v>48</v>
      </c>
      <c r="E25" s="12"/>
      <c r="F25" s="39" t="n">
        <v>46200</v>
      </c>
      <c r="G25" s="39"/>
      <c r="H25" s="12" t="s">
        <v>8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175</v>
      </c>
      <c r="C26" s="37" t="n">
        <v>40419</v>
      </c>
      <c r="D26" s="12" t="s">
        <v>7</v>
      </c>
      <c r="E26" s="12"/>
      <c r="F26" s="39" t="n">
        <v>44850</v>
      </c>
      <c r="G26" s="39"/>
      <c r="H26" s="12" t="s">
        <v>8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176</v>
      </c>
      <c r="C27" s="37" t="n">
        <v>40419</v>
      </c>
      <c r="D27" s="12" t="s">
        <v>48</v>
      </c>
      <c r="E27" s="12"/>
      <c r="F27" s="39" t="n">
        <v>13710</v>
      </c>
      <c r="G27" s="39"/>
      <c r="H27" s="12" t="s">
        <v>8</v>
      </c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48"/>
      <c r="G28" s="48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15"/>
      <c r="D29" s="13"/>
      <c r="E29" s="13"/>
      <c r="F29" s="40" t="n">
        <f aca="false">SUM(F10:G27)</f>
        <v>1032340</v>
      </c>
      <c r="G29" s="40"/>
      <c r="H29" s="41"/>
      <c r="I29" s="41"/>
      <c r="J29" s="41"/>
      <c r="K29" s="34"/>
    </row>
    <row r="30" customFormat="false" ht="12.75" hidden="false" customHeight="false" outlineLevel="0" collapsed="false">
      <c r="A30" s="12"/>
      <c r="B30" s="12"/>
      <c r="C30" s="15"/>
      <c r="D30" s="13"/>
      <c r="E30" s="13"/>
      <c r="F30" s="76"/>
      <c r="G30" s="125"/>
      <c r="H30" s="41"/>
      <c r="I30" s="41"/>
      <c r="J30" s="41"/>
      <c r="K30" s="34"/>
    </row>
    <row r="31" customFormat="false" ht="12.75" hidden="false" customHeight="false" outlineLevel="0" collapsed="false">
      <c r="A31" s="12"/>
      <c r="B31" s="12"/>
      <c r="C31" s="9"/>
      <c r="D31" s="43" t="s">
        <v>13</v>
      </c>
      <c r="E31" s="43"/>
      <c r="F31" s="9"/>
      <c r="G31" s="44" t="n">
        <f aca="false">F29/1000</f>
        <v>1032.34</v>
      </c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35" t="s">
        <v>14</v>
      </c>
      <c r="D33" s="35"/>
      <c r="E33" s="35" t="s">
        <v>15</v>
      </c>
      <c r="F33" s="35"/>
      <c r="G33" s="35" t="s">
        <v>16</v>
      </c>
      <c r="H33" s="35" t="s">
        <v>17</v>
      </c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12" t="s">
        <v>18</v>
      </c>
      <c r="D34" s="12"/>
      <c r="E34" s="16" t="n">
        <v>614950</v>
      </c>
      <c r="F34" s="16"/>
      <c r="G34" s="46" t="n">
        <f aca="false">+E34/E40</f>
        <v>0.595685529961059</v>
      </c>
      <c r="H34" s="47" t="n">
        <v>8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39</v>
      </c>
      <c r="D35" s="12"/>
      <c r="E35" s="16" t="n">
        <v>0</v>
      </c>
      <c r="F35" s="16"/>
      <c r="G35" s="46" t="n">
        <f aca="false">+E35/E40</f>
        <v>0</v>
      </c>
      <c r="H35" s="47" t="n">
        <v>0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20</v>
      </c>
      <c r="D36" s="12"/>
      <c r="E36" s="16" t="n">
        <v>170850</v>
      </c>
      <c r="F36" s="16"/>
      <c r="G36" s="46" t="n">
        <f aca="false">+E36/E40</f>
        <v>0.165497801112037</v>
      </c>
      <c r="H36" s="47" t="n">
        <v>4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52</v>
      </c>
      <c r="D37" s="12"/>
      <c r="E37" s="16" t="n">
        <v>246540</v>
      </c>
      <c r="F37" s="16"/>
      <c r="G37" s="46" t="n">
        <f aca="false">+E37/E40</f>
        <v>0.238816668926904</v>
      </c>
      <c r="H37" s="47" t="n">
        <v>6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36</v>
      </c>
      <c r="D38" s="12"/>
      <c r="E38" s="39" t="n">
        <v>0</v>
      </c>
      <c r="F38" s="39"/>
      <c r="G38" s="46" t="n">
        <f aca="false">+E38/E40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41</v>
      </c>
      <c r="D39" s="12"/>
      <c r="E39" s="48" t="n">
        <v>0</v>
      </c>
      <c r="F39" s="48"/>
      <c r="G39" s="46" t="n">
        <f aca="false">+E39/E40</f>
        <v>0</v>
      </c>
      <c r="H39" s="47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20"/>
      <c r="D40" s="43" t="s">
        <v>23</v>
      </c>
      <c r="E40" s="49" t="n">
        <f aca="false">SUM(E34:F39)</f>
        <v>1032340</v>
      </c>
      <c r="F40" s="49"/>
      <c r="G40" s="50" t="n">
        <f aca="false">SUM(G34:G39)</f>
        <v>1</v>
      </c>
      <c r="H40" s="51" t="n">
        <f aca="false">SUM(H34:H39)</f>
        <v>18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52"/>
      <c r="D41" s="9"/>
      <c r="E41" s="16"/>
      <c r="F41" s="22"/>
      <c r="G41" s="23"/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35" t="s">
        <v>4</v>
      </c>
      <c r="D42" s="35"/>
      <c r="E42" s="35"/>
      <c r="F42" s="53" t="s">
        <v>3</v>
      </c>
      <c r="G42" s="53"/>
      <c r="H42" s="35" t="s">
        <v>16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4</v>
      </c>
      <c r="D43" s="12"/>
      <c r="E43" s="12"/>
      <c r="F43" s="39"/>
      <c r="G43" s="39" t="n">
        <v>614950</v>
      </c>
      <c r="H43" s="46" t="n">
        <f aca="false">+G43/F45</f>
        <v>0.595685529961059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5</v>
      </c>
      <c r="D44" s="12"/>
      <c r="E44" s="12"/>
      <c r="F44" s="39"/>
      <c r="G44" s="39" t="n">
        <v>417390</v>
      </c>
      <c r="H44" s="46" t="n">
        <f aca="false">+G44/F45</f>
        <v>0.404314470038941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 t="s">
        <v>23</v>
      </c>
      <c r="E45" s="9"/>
      <c r="F45" s="40" t="n">
        <f aca="false">SUM(F43:G44)</f>
        <v>1032340</v>
      </c>
      <c r="G45" s="40"/>
      <c r="H45" s="50" t="n">
        <f aca="false">SUM(H43:H44)</f>
        <v>1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76"/>
      <c r="G46" s="76"/>
      <c r="H46" s="77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34"/>
      <c r="E47" s="55" t="s">
        <v>26</v>
      </c>
      <c r="F47" s="55"/>
      <c r="G47" s="55"/>
      <c r="H47" s="55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56"/>
      <c r="E48" s="9"/>
      <c r="F48" s="9"/>
      <c r="G48" s="9"/>
      <c r="H48" s="9"/>
      <c r="I48" s="33"/>
      <c r="J48" s="33"/>
      <c r="K48" s="34"/>
    </row>
    <row r="49" customFormat="false" ht="12.75" hidden="false" customHeight="false" outlineLevel="0" collapsed="false">
      <c r="A49" s="33"/>
      <c r="B49" s="33"/>
      <c r="C49" s="33"/>
      <c r="D49" s="57" t="s">
        <v>27</v>
      </c>
      <c r="E49" s="58" t="n">
        <v>2009</v>
      </c>
      <c r="F49" s="58"/>
      <c r="G49" s="58" t="n">
        <v>2010</v>
      </c>
      <c r="H49" s="58"/>
      <c r="I49" s="33"/>
      <c r="J49" s="33"/>
      <c r="K49" s="34"/>
    </row>
    <row r="50" customFormat="false" ht="12.75" hidden="false" customHeight="false" outlineLevel="0" collapsed="false">
      <c r="A50" s="33"/>
      <c r="B50" s="33"/>
      <c r="C50" s="33"/>
      <c r="D50" s="59" t="s">
        <v>28</v>
      </c>
      <c r="E50" s="60" t="s">
        <v>29</v>
      </c>
      <c r="F50" s="60" t="s">
        <v>30</v>
      </c>
      <c r="G50" s="60" t="s">
        <v>29</v>
      </c>
      <c r="H50" s="60" t="s">
        <v>30</v>
      </c>
      <c r="I50" s="33"/>
      <c r="J50" s="33"/>
      <c r="K50" s="34"/>
    </row>
    <row r="51" customFormat="false" ht="12.75" hidden="false" customHeight="false" outlineLevel="0" collapsed="false">
      <c r="A51" s="33"/>
      <c r="B51" s="33"/>
      <c r="C51" s="33"/>
      <c r="D51" s="61"/>
      <c r="E51" s="62"/>
      <c r="F51" s="63"/>
      <c r="G51" s="62"/>
      <c r="H51" s="63"/>
      <c r="I51" s="33"/>
      <c r="J51" s="33"/>
      <c r="K51" s="34"/>
    </row>
    <row r="52" customFormat="false" ht="12.75" hidden="false" customHeight="false" outlineLevel="0" collapsed="false">
      <c r="A52" s="33"/>
      <c r="B52" s="33"/>
      <c r="C52" s="33"/>
      <c r="D52" s="78" t="s">
        <v>31</v>
      </c>
      <c r="E52" s="79" t="n">
        <v>561.84</v>
      </c>
      <c r="F52" s="80" t="n">
        <v>9</v>
      </c>
      <c r="G52" s="79" t="n">
        <f aca="false">'ENERO 2010'!G36</f>
        <v>815.87</v>
      </c>
      <c r="H52" s="81" t="n">
        <f aca="false">'ENERO 2010'!H45</f>
        <v>13</v>
      </c>
      <c r="I52" s="33"/>
      <c r="J52" s="33"/>
      <c r="K52" s="34"/>
    </row>
    <row r="53" customFormat="false" ht="12.75" hidden="false" customHeight="false" outlineLevel="0" collapsed="false">
      <c r="A53" s="33"/>
      <c r="B53" s="33"/>
      <c r="C53" s="33"/>
      <c r="D53" s="84" t="s">
        <v>37</v>
      </c>
      <c r="E53" s="79" t="n">
        <v>1002.49</v>
      </c>
      <c r="F53" s="86" t="n">
        <v>16</v>
      </c>
      <c r="G53" s="85" t="n">
        <f aca="false">'FEBRERO 2010'!G44</f>
        <v>803.67</v>
      </c>
      <c r="H53" s="86" t="n">
        <f aca="false">'FEBRERO 2010'!H53</f>
        <v>15</v>
      </c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89" t="s">
        <v>38</v>
      </c>
      <c r="E54" s="85" t="n">
        <v>1264.43</v>
      </c>
      <c r="F54" s="86" t="n">
        <v>20</v>
      </c>
      <c r="G54" s="85" t="n">
        <f aca="false">'MARZO 2010'!G41</f>
        <v>1155.14</v>
      </c>
      <c r="H54" s="86" t="n">
        <f aca="false">'MARZO 2010'!H49</f>
        <v>20</v>
      </c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89" t="s">
        <v>40</v>
      </c>
      <c r="E55" s="85" t="n">
        <v>1049.3</v>
      </c>
      <c r="F55" s="86" t="n">
        <v>19</v>
      </c>
      <c r="G55" s="93" t="n">
        <f aca="false">'ABRIL 2010'!G41</f>
        <v>906.86</v>
      </c>
      <c r="H55" s="86" t="n">
        <f aca="false">'ABRIL 2010'!H51</f>
        <v>17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84" t="s">
        <v>42</v>
      </c>
      <c r="E56" s="93" t="n">
        <v>630.75</v>
      </c>
      <c r="F56" s="97" t="n">
        <v>11</v>
      </c>
      <c r="G56" s="85" t="n">
        <f aca="false">'MAYO 2010'!G44</f>
        <v>901.78</v>
      </c>
      <c r="H56" s="86" t="n">
        <f aca="false">'MAYO 2010'!H53</f>
        <v>14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89" t="s">
        <v>43</v>
      </c>
      <c r="E57" s="85" t="n">
        <v>347.04</v>
      </c>
      <c r="F57" s="86" t="n">
        <v>9</v>
      </c>
      <c r="G57" s="93" t="n">
        <f aca="false">'JUNIO 2010'!G33</f>
        <v>585.05</v>
      </c>
      <c r="H57" s="86" t="n">
        <f aca="false">'JUNIO 2010'!H43</f>
        <v>9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89" t="s">
        <v>50</v>
      </c>
      <c r="E58" s="85" t="n">
        <v>264.6</v>
      </c>
      <c r="F58" s="86" t="n">
        <v>7</v>
      </c>
      <c r="G58" s="93" t="n">
        <f aca="false">'JULIO 2010'!G33</f>
        <v>1100.45</v>
      </c>
      <c r="H58" s="86" t="n">
        <f aca="false">'JULIO 2010'!H42</f>
        <v>19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7" t="s">
        <v>53</v>
      </c>
      <c r="E59" s="65" t="n">
        <v>240.6</v>
      </c>
      <c r="F59" s="66" t="n">
        <v>5</v>
      </c>
      <c r="G59" s="90" t="n">
        <f aca="false">G31</f>
        <v>1032.34</v>
      </c>
      <c r="H59" s="66" t="n">
        <f aca="false">H40</f>
        <v>18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67" t="n">
        <f aca="false">SUM(E52:E59)</f>
        <v>5361.05</v>
      </c>
      <c r="F61" s="68" t="n">
        <f aca="false">SUM(F52:F60)</f>
        <v>96</v>
      </c>
      <c r="G61" s="67" t="n">
        <f aca="false">SUM(G52:G59)</f>
        <v>7301.16</v>
      </c>
      <c r="H61" s="68" t="n">
        <f aca="false">SUM(H52:H59)</f>
        <v>125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</sheetData>
  <mergeCells count="85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F29:G29"/>
    <mergeCell ref="D31:E31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E40:F40"/>
    <mergeCell ref="C42:E42"/>
    <mergeCell ref="F42:G42"/>
    <mergeCell ref="C43:E43"/>
    <mergeCell ref="C44:E44"/>
    <mergeCell ref="F45:G45"/>
    <mergeCell ref="E47:H47"/>
    <mergeCell ref="E49:F49"/>
    <mergeCell ref="G49:H4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H81" activeCellId="0" sqref="H8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82</v>
      </c>
      <c r="C11" s="37" t="n">
        <v>40422</v>
      </c>
      <c r="D11" s="38" t="s">
        <v>11</v>
      </c>
      <c r="E11" s="38"/>
      <c r="F11" s="39" t="n">
        <v>735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83</v>
      </c>
      <c r="C12" s="37" t="n">
        <v>40425</v>
      </c>
      <c r="D12" s="9" t="s">
        <v>7</v>
      </c>
      <c r="E12" s="9"/>
      <c r="F12" s="39" t="n">
        <v>4629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84</v>
      </c>
      <c r="C13" s="37" t="n">
        <v>40425</v>
      </c>
      <c r="D13" s="9" t="s">
        <v>34</v>
      </c>
      <c r="E13" s="9"/>
      <c r="F13" s="39" t="n">
        <v>77000</v>
      </c>
      <c r="G13" s="39"/>
      <c r="H13" s="126" t="s">
        <v>6</v>
      </c>
      <c r="I13" s="126"/>
      <c r="J13" s="126"/>
      <c r="K13" s="34"/>
    </row>
    <row r="14" customFormat="false" ht="12.75" hidden="false" customHeight="false" outlineLevel="0" collapsed="false">
      <c r="A14" s="12"/>
      <c r="B14" s="12" t="n">
        <v>185</v>
      </c>
      <c r="C14" s="37" t="n">
        <v>40427</v>
      </c>
      <c r="D14" s="9" t="s">
        <v>10</v>
      </c>
      <c r="E14" s="9"/>
      <c r="F14" s="39" t="n">
        <v>766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86</v>
      </c>
      <c r="C15" s="37" t="n">
        <v>40427</v>
      </c>
      <c r="D15" s="9" t="s">
        <v>9</v>
      </c>
      <c r="E15" s="9"/>
      <c r="F15" s="39" t="n">
        <v>794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88</v>
      </c>
      <c r="C16" s="37" t="n">
        <v>40432</v>
      </c>
      <c r="D16" s="9" t="s">
        <v>11</v>
      </c>
      <c r="E16" s="9"/>
      <c r="F16" s="39" t="n">
        <v>794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89</v>
      </c>
      <c r="C17" s="37" t="n">
        <v>40434</v>
      </c>
      <c r="D17" s="9" t="s">
        <v>48</v>
      </c>
      <c r="E17" s="9"/>
      <c r="F17" s="39" t="n">
        <v>4869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90</v>
      </c>
      <c r="C18" s="37" t="n">
        <v>40433</v>
      </c>
      <c r="D18" s="9" t="s">
        <v>34</v>
      </c>
      <c r="E18" s="9"/>
      <c r="F18" s="39" t="n">
        <v>8015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91</v>
      </c>
      <c r="C19" s="37" t="n">
        <v>40437</v>
      </c>
      <c r="D19" s="9" t="s">
        <v>48</v>
      </c>
      <c r="E19" s="9"/>
      <c r="F19" s="39" t="n">
        <v>4650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92</v>
      </c>
      <c r="C20" s="37" t="n">
        <v>40437</v>
      </c>
      <c r="D20" s="9" t="s">
        <v>10</v>
      </c>
      <c r="E20" s="9"/>
      <c r="F20" s="39" t="n">
        <v>6580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93</v>
      </c>
      <c r="C21" s="37" t="n">
        <v>40439</v>
      </c>
      <c r="D21" s="9" t="s">
        <v>9</v>
      </c>
      <c r="E21" s="9"/>
      <c r="F21" s="39" t="n">
        <v>7035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94</v>
      </c>
      <c r="C22" s="37" t="n">
        <v>40441</v>
      </c>
      <c r="D22" s="9" t="s">
        <v>48</v>
      </c>
      <c r="E22" s="9"/>
      <c r="F22" s="39" t="n">
        <v>45330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95</v>
      </c>
      <c r="C23" s="37" t="n">
        <v>40428</v>
      </c>
      <c r="D23" s="9" t="s">
        <v>7</v>
      </c>
      <c r="E23" s="9"/>
      <c r="F23" s="39" t="n">
        <v>22770</v>
      </c>
      <c r="G23" s="39"/>
      <c r="H23" s="12" t="s">
        <v>8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96</v>
      </c>
      <c r="C24" s="37" t="n">
        <v>40444</v>
      </c>
      <c r="D24" s="9" t="s">
        <v>11</v>
      </c>
      <c r="E24" s="9"/>
      <c r="F24" s="39" t="n">
        <v>7245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197</v>
      </c>
      <c r="C25" s="37" t="n">
        <v>40447</v>
      </c>
      <c r="D25" s="9" t="s">
        <v>48</v>
      </c>
      <c r="E25" s="9"/>
      <c r="F25" s="39" t="n">
        <v>50310</v>
      </c>
      <c r="G25" s="39"/>
      <c r="H25" s="12" t="s">
        <v>8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198</v>
      </c>
      <c r="C26" s="37" t="n">
        <v>40447</v>
      </c>
      <c r="D26" s="9" t="s">
        <v>7</v>
      </c>
      <c r="E26" s="9"/>
      <c r="F26" s="39" t="n">
        <v>43500</v>
      </c>
      <c r="G26" s="39"/>
      <c r="H26" s="12" t="s">
        <v>8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199</v>
      </c>
      <c r="C27" s="37" t="n">
        <v>40448</v>
      </c>
      <c r="D27" s="9" t="s">
        <v>34</v>
      </c>
      <c r="E27" s="9"/>
      <c r="F27" s="39" t="n">
        <v>7665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200</v>
      </c>
      <c r="C28" s="37" t="n">
        <v>40448</v>
      </c>
      <c r="D28" s="9" t="s">
        <v>9</v>
      </c>
      <c r="E28" s="9"/>
      <c r="F28" s="39" t="n">
        <v>78750</v>
      </c>
      <c r="G28" s="39"/>
      <c r="H28" s="12" t="s">
        <v>6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201</v>
      </c>
      <c r="C29" s="37" t="n">
        <v>40448</v>
      </c>
      <c r="D29" s="9" t="s">
        <v>10</v>
      </c>
      <c r="E29" s="9"/>
      <c r="F29" s="39" t="n">
        <v>7630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7"/>
      <c r="C31" s="128"/>
      <c r="D31" s="105"/>
      <c r="E31" s="105"/>
      <c r="F31" s="129"/>
      <c r="G31" s="129"/>
      <c r="H31" s="127"/>
      <c r="I31" s="127"/>
      <c r="J31" s="127"/>
      <c r="K31" s="34"/>
    </row>
    <row r="32" customFormat="false" ht="12.75" hidden="false" customHeight="false" outlineLevel="0" collapsed="false">
      <c r="A32" s="12"/>
      <c r="B32" s="127"/>
      <c r="C32" s="128"/>
      <c r="D32" s="105"/>
      <c r="E32" s="105"/>
      <c r="F32" s="129"/>
      <c r="G32" s="129"/>
      <c r="H32" s="127"/>
      <c r="I32" s="127"/>
      <c r="J32" s="127"/>
      <c r="K32" s="34"/>
    </row>
    <row r="33" customFormat="false" ht="12.75" hidden="false" customHeight="false" outlineLevel="0" collapsed="false">
      <c r="A33" s="12"/>
      <c r="B33" s="127"/>
      <c r="C33" s="128"/>
      <c r="D33" s="105"/>
      <c r="E33" s="105"/>
      <c r="F33" s="129"/>
      <c r="G33" s="129"/>
      <c r="H33" s="127"/>
      <c r="I33" s="127"/>
      <c r="J33" s="127"/>
      <c r="K33" s="34"/>
    </row>
    <row r="34" customFormat="false" ht="12.75" hidden="false" customHeight="false" outlineLevel="0" collapsed="false">
      <c r="A34" s="12"/>
      <c r="B34" s="127"/>
      <c r="C34" s="128"/>
      <c r="D34" s="105"/>
      <c r="E34" s="105"/>
      <c r="F34" s="129"/>
      <c r="G34" s="129"/>
      <c r="H34" s="127"/>
      <c r="I34" s="127"/>
      <c r="J34" s="127"/>
      <c r="K34" s="34"/>
    </row>
    <row r="35" customFormat="false" ht="12.75" hidden="false" customHeight="false" outlineLevel="0" collapsed="false">
      <c r="A35" s="12"/>
      <c r="B35" s="127"/>
      <c r="C35" s="128"/>
      <c r="D35" s="127"/>
      <c r="E35" s="127"/>
      <c r="F35" s="129"/>
      <c r="G35" s="129"/>
      <c r="H35" s="127"/>
      <c r="I35" s="127"/>
      <c r="J35" s="127"/>
      <c r="K35" s="34"/>
    </row>
    <row r="36" customFormat="false" ht="12.75" hidden="false" customHeight="false" outlineLevel="0" collapsed="false">
      <c r="A36" s="12"/>
      <c r="B36" s="127"/>
      <c r="C36" s="128"/>
      <c r="D36" s="127"/>
      <c r="E36" s="127"/>
      <c r="F36" s="129"/>
      <c r="G36" s="129"/>
      <c r="H36" s="127"/>
      <c r="I36" s="127"/>
      <c r="J36" s="127"/>
      <c r="K36" s="34"/>
    </row>
    <row r="37" customFormat="false" ht="12.75" hidden="false" customHeight="false" outlineLevel="0" collapsed="false">
      <c r="A37" s="12"/>
      <c r="B37" s="127"/>
      <c r="C37" s="128"/>
      <c r="D37" s="105"/>
      <c r="E37" s="105"/>
      <c r="F37" s="129"/>
      <c r="G37" s="129"/>
      <c r="H37" s="127"/>
      <c r="I37" s="127"/>
      <c r="J37" s="127"/>
      <c r="K37" s="34"/>
    </row>
    <row r="38" customFormat="false" ht="12.75" hidden="false" customHeight="false" outlineLevel="0" collapsed="false">
      <c r="A38" s="12"/>
      <c r="B38" s="127"/>
      <c r="C38" s="128"/>
      <c r="D38" s="127"/>
      <c r="E38" s="127"/>
      <c r="F38" s="129"/>
      <c r="G38" s="129"/>
      <c r="H38" s="127"/>
      <c r="I38" s="127"/>
      <c r="J38" s="127"/>
      <c r="K38" s="34"/>
    </row>
    <row r="39" customFormat="false" ht="12.75" hidden="false" customHeight="false" outlineLevel="0" collapsed="false">
      <c r="A39" s="12"/>
      <c r="B39" s="127"/>
      <c r="C39" s="128"/>
      <c r="D39" s="127"/>
      <c r="E39" s="127"/>
      <c r="F39" s="129"/>
      <c r="G39" s="129"/>
      <c r="H39" s="127"/>
      <c r="I39" s="127"/>
      <c r="J39" s="127"/>
      <c r="K39" s="34"/>
    </row>
    <row r="40" customFormat="false" ht="12.75" hidden="false" customHeight="false" outlineLevel="0" collapsed="false">
      <c r="A40" s="12"/>
      <c r="B40" s="127"/>
      <c r="C40" s="128"/>
      <c r="D40" s="127"/>
      <c r="E40" s="127"/>
      <c r="F40" s="130"/>
      <c r="G40" s="130"/>
      <c r="H40" s="127"/>
      <c r="I40" s="127"/>
      <c r="J40" s="127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40" t="n">
        <f aca="false">SUM(F11:G40)</f>
        <v>1209840</v>
      </c>
      <c r="G41" s="40"/>
      <c r="H41" s="41"/>
      <c r="I41" s="41"/>
      <c r="J41" s="41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3" t="s">
        <v>13</v>
      </c>
      <c r="E43" s="43"/>
      <c r="F43" s="9"/>
      <c r="G43" s="44" t="n">
        <f aca="false">F41/1000</f>
        <v>1209.84</v>
      </c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4</v>
      </c>
      <c r="D47" s="35"/>
      <c r="E47" s="35" t="s">
        <v>15</v>
      </c>
      <c r="F47" s="35"/>
      <c r="G47" s="35" t="s">
        <v>16</v>
      </c>
      <c r="H47" s="35" t="s">
        <v>17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8</v>
      </c>
      <c r="D48" s="12"/>
      <c r="E48" s="16" t="n">
        <v>906450</v>
      </c>
      <c r="F48" s="16"/>
      <c r="G48" s="46" t="n">
        <f aca="false">+E48/E55</f>
        <v>0.749231303312835</v>
      </c>
      <c r="H48" s="47" t="n">
        <v>12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39</v>
      </c>
      <c r="D49" s="12"/>
      <c r="E49" s="16" t="n">
        <v>0</v>
      </c>
      <c r="F49" s="16"/>
      <c r="G49" s="46" t="n">
        <f aca="false">+E49/E55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0</v>
      </c>
      <c r="D50" s="12"/>
      <c r="E50" s="16" t="n">
        <v>112560</v>
      </c>
      <c r="F50" s="16"/>
      <c r="G50" s="46" t="n">
        <f aca="false">+E50/E55</f>
        <v>0.0930370958143226</v>
      </c>
      <c r="H50" s="47" t="n">
        <v>3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52</v>
      </c>
      <c r="D51" s="12"/>
      <c r="E51" s="16" t="n">
        <v>190830</v>
      </c>
      <c r="F51" s="16"/>
      <c r="G51" s="46" t="n">
        <f aca="false">+E51/E55</f>
        <v>0.157731600872843</v>
      </c>
      <c r="H51" s="47" t="n">
        <v>4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36</v>
      </c>
      <c r="D52" s="12"/>
      <c r="E52" s="39" t="n">
        <v>0</v>
      </c>
      <c r="F52" s="39"/>
      <c r="G52" s="46" t="n">
        <f aca="false">+E52/E55</f>
        <v>0</v>
      </c>
      <c r="H52" s="47" t="n">
        <v>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41</v>
      </c>
      <c r="D53" s="12"/>
      <c r="E53" s="39" t="n">
        <v>0</v>
      </c>
      <c r="F53" s="39"/>
      <c r="G53" s="46" t="n">
        <f aca="false">+E53/E55</f>
        <v>0</v>
      </c>
      <c r="H53" s="47" t="n">
        <v>0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54</v>
      </c>
      <c r="D54" s="12"/>
      <c r="E54" s="48" t="n">
        <v>0</v>
      </c>
      <c r="F54" s="48"/>
      <c r="G54" s="46" t="n">
        <f aca="false">+E54/E55</f>
        <v>0</v>
      </c>
      <c r="H54" s="47" t="n">
        <v>0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0"/>
      <c r="D55" s="43" t="s">
        <v>23</v>
      </c>
      <c r="E55" s="49" t="n">
        <f aca="false">SUM(E48:F54)</f>
        <v>1209840</v>
      </c>
      <c r="F55" s="49"/>
      <c r="G55" s="50" t="n">
        <f aca="false">SUM(G48:G54)</f>
        <v>1</v>
      </c>
      <c r="H55" s="51" t="n">
        <f aca="false">SUM(H48:H54)</f>
        <v>19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21"/>
      <c r="D56" s="21"/>
      <c r="E56" s="13"/>
      <c r="F56" s="13"/>
      <c r="G56" s="1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16"/>
      <c r="F57" s="22"/>
      <c r="G57" s="23"/>
      <c r="H57" s="9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52"/>
      <c r="D58" s="9"/>
      <c r="E58" s="16"/>
      <c r="F58" s="22"/>
      <c r="G58" s="23"/>
      <c r="H58" s="9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35" t="s">
        <v>4</v>
      </c>
      <c r="D59" s="35"/>
      <c r="E59" s="35"/>
      <c r="F59" s="53" t="s">
        <v>3</v>
      </c>
      <c r="G59" s="53"/>
      <c r="H59" s="35" t="s">
        <v>16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12" t="s">
        <v>24</v>
      </c>
      <c r="D60" s="12"/>
      <c r="E60" s="12"/>
      <c r="F60" s="39"/>
      <c r="G60" s="39" t="n">
        <v>906450</v>
      </c>
      <c r="H60" s="46" t="n">
        <f aca="false">+G60/F63</f>
        <v>0.749231303312835</v>
      </c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12" t="s">
        <v>25</v>
      </c>
      <c r="D61" s="12"/>
      <c r="E61" s="12"/>
      <c r="F61" s="39" t="n">
        <v>303390</v>
      </c>
      <c r="G61" s="39"/>
      <c r="H61" s="46" t="n">
        <f aca="false">+F61/F63</f>
        <v>0.250768696687165</v>
      </c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39"/>
      <c r="G62" s="39"/>
      <c r="H62" s="46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9" t="s">
        <v>23</v>
      </c>
      <c r="E63" s="9"/>
      <c r="F63" s="40" t="n">
        <f aca="false">SUM(F60:G62)</f>
        <v>1209840</v>
      </c>
      <c r="G63" s="40"/>
      <c r="H63" s="50" t="n">
        <f aca="false">SUM(H60:H62)</f>
        <v>1</v>
      </c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9"/>
      <c r="E64" s="9"/>
      <c r="F64" s="76"/>
      <c r="G64" s="76"/>
      <c r="H64" s="77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9"/>
      <c r="E65" s="9"/>
      <c r="F65" s="76"/>
      <c r="G65" s="76"/>
      <c r="H65" s="77"/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34"/>
      <c r="E66" s="34"/>
      <c r="F66" s="34"/>
      <c r="G66" s="34"/>
      <c r="H66" s="55"/>
      <c r="I66" s="33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34"/>
      <c r="E67" s="34"/>
      <c r="F67" s="34"/>
      <c r="G67" s="34"/>
      <c r="H67" s="9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34"/>
      <c r="E68" s="34"/>
      <c r="F68" s="34"/>
      <c r="G68" s="34"/>
      <c r="H68" s="123"/>
      <c r="I68" s="124"/>
      <c r="J68" s="33"/>
      <c r="K68" s="34"/>
    </row>
    <row r="69" customFormat="false" ht="12.75" hidden="false" customHeight="false" outlineLevel="0" collapsed="false">
      <c r="A69" s="12"/>
      <c r="B69" s="12"/>
      <c r="C69" s="9"/>
      <c r="D69" s="95"/>
      <c r="E69" s="96"/>
      <c r="F69" s="34"/>
      <c r="G69" s="34"/>
      <c r="H69" s="9"/>
      <c r="I69" s="33"/>
      <c r="J69" s="33"/>
      <c r="K69" s="34"/>
    </row>
    <row r="70" customFormat="false" ht="12.75" hidden="false" customHeight="false" outlineLevel="0" collapsed="false">
      <c r="A70" s="12"/>
      <c r="B70" s="12"/>
      <c r="C70" s="9"/>
      <c r="D70" s="34"/>
      <c r="E70" s="55" t="s">
        <v>26</v>
      </c>
      <c r="F70" s="55"/>
      <c r="G70" s="55"/>
      <c r="H70" s="55"/>
      <c r="I70" s="33"/>
      <c r="J70" s="33"/>
      <c r="K70" s="34"/>
    </row>
    <row r="71" customFormat="false" ht="12.75" hidden="false" customHeight="false" outlineLevel="0" collapsed="false">
      <c r="A71" s="12"/>
      <c r="B71" s="12"/>
      <c r="C71" s="9"/>
      <c r="D71" s="56"/>
      <c r="E71" s="9"/>
      <c r="F71" s="9"/>
      <c r="G71" s="9"/>
      <c r="H71" s="9"/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57" t="s">
        <v>27</v>
      </c>
      <c r="E72" s="58" t="n">
        <v>2009</v>
      </c>
      <c r="F72" s="58"/>
      <c r="G72" s="58" t="n">
        <v>2010</v>
      </c>
      <c r="H72" s="58"/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59" t="s">
        <v>28</v>
      </c>
      <c r="E73" s="60" t="s">
        <v>29</v>
      </c>
      <c r="F73" s="60" t="s">
        <v>30</v>
      </c>
      <c r="G73" s="60" t="s">
        <v>29</v>
      </c>
      <c r="H73" s="60" t="s">
        <v>30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61"/>
      <c r="E74" s="62"/>
      <c r="F74" s="63"/>
      <c r="G74" s="62"/>
      <c r="H74" s="63"/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78" t="s">
        <v>31</v>
      </c>
      <c r="E75" s="79" t="n">
        <v>561.84</v>
      </c>
      <c r="F75" s="80" t="n">
        <v>9</v>
      </c>
      <c r="G75" s="79" t="n">
        <f aca="false">'ENERO 2010'!G36</f>
        <v>815.87</v>
      </c>
      <c r="H75" s="81" t="n">
        <f aca="false">'ENERO 2010'!H45</f>
        <v>13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4" t="s">
        <v>37</v>
      </c>
      <c r="E76" s="79" t="n">
        <v>1002.49</v>
      </c>
      <c r="F76" s="86" t="n">
        <v>16</v>
      </c>
      <c r="G76" s="85" t="n">
        <f aca="false">'FEBRERO 2010'!G44</f>
        <v>803.67</v>
      </c>
      <c r="H76" s="86" t="n">
        <f aca="false">'FEBRERO 2010'!H53</f>
        <v>15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89" t="s">
        <v>38</v>
      </c>
      <c r="E77" s="85" t="n">
        <v>1264.43</v>
      </c>
      <c r="F77" s="86" t="n">
        <v>20</v>
      </c>
      <c r="G77" s="85" t="n">
        <f aca="false">'MARZO 2010'!G41</f>
        <v>1155.14</v>
      </c>
      <c r="H77" s="86" t="n">
        <f aca="false">'MARZO 2010'!H49</f>
        <v>20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89" t="s">
        <v>40</v>
      </c>
      <c r="E78" s="85" t="n">
        <v>1049.3</v>
      </c>
      <c r="F78" s="86" t="n">
        <v>19</v>
      </c>
      <c r="G78" s="93" t="n">
        <f aca="false">'ABRIL 2010'!G41</f>
        <v>906.86</v>
      </c>
      <c r="H78" s="86" t="n">
        <f aca="false">'ABRIL 2010'!H51</f>
        <v>17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84" t="s">
        <v>42</v>
      </c>
      <c r="E79" s="93" t="n">
        <v>630.75</v>
      </c>
      <c r="F79" s="97" t="n">
        <v>11</v>
      </c>
      <c r="G79" s="85" t="n">
        <f aca="false">'MAYO 2010'!G44</f>
        <v>901.78</v>
      </c>
      <c r="H79" s="86" t="n">
        <f aca="false">'MAYO 2010'!H53</f>
        <v>14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89" t="s">
        <v>43</v>
      </c>
      <c r="E80" s="85" t="n">
        <v>347.04</v>
      </c>
      <c r="F80" s="86" t="n">
        <v>9</v>
      </c>
      <c r="G80" s="93" t="n">
        <f aca="false">'JUNIO 2010'!G33</f>
        <v>585.05</v>
      </c>
      <c r="H80" s="86" t="n">
        <f aca="false">'JUNIO 2010'!H43</f>
        <v>9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89" t="s">
        <v>50</v>
      </c>
      <c r="E81" s="85" t="n">
        <v>264.6</v>
      </c>
      <c r="F81" s="86" t="n">
        <v>7</v>
      </c>
      <c r="G81" s="93" t="n">
        <f aca="false">'JULIO 2010'!G33</f>
        <v>1100.45</v>
      </c>
      <c r="H81" s="86" t="n">
        <f aca="false">'JULIO 2010'!H42</f>
        <v>19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89" t="s">
        <v>53</v>
      </c>
      <c r="E82" s="85" t="n">
        <v>240.6</v>
      </c>
      <c r="F82" s="86" t="n">
        <v>5</v>
      </c>
      <c r="G82" s="93" t="n">
        <f aca="false">'AGOSTO 2010'!G31</f>
        <v>1032.34</v>
      </c>
      <c r="H82" s="86" t="n">
        <f aca="false">'AGOSTO 2010'!H40</f>
        <v>18</v>
      </c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87" t="s">
        <v>55</v>
      </c>
      <c r="E83" s="65" t="n">
        <v>219.39</v>
      </c>
      <c r="F83" s="66" t="n">
        <v>5</v>
      </c>
      <c r="G83" s="90" t="n">
        <f aca="false">G43</f>
        <v>1209.84</v>
      </c>
      <c r="H83" s="66" t="n">
        <f aca="false">H55</f>
        <v>19</v>
      </c>
      <c r="I83" s="33"/>
      <c r="J83" s="33"/>
      <c r="K83" s="34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4"/>
    </row>
    <row r="85" customFormat="false" ht="12.75" hidden="false" customHeight="false" outlineLevel="0" collapsed="false">
      <c r="A85" s="33"/>
      <c r="B85" s="33"/>
      <c r="C85" s="33"/>
      <c r="D85" s="33"/>
      <c r="E85" s="67" t="n">
        <f aca="false">SUM(E75:E84)</f>
        <v>5580.44</v>
      </c>
      <c r="F85" s="68" t="n">
        <f aca="false">SUM(F75:F84)</f>
        <v>101</v>
      </c>
      <c r="G85" s="67" t="n">
        <f aca="false">SUM(G75:G83)</f>
        <v>8511</v>
      </c>
      <c r="H85" s="68" t="n">
        <f aca="false">SUM(H75:H83)</f>
        <v>144</v>
      </c>
      <c r="I85" s="33"/>
      <c r="J85" s="33"/>
      <c r="K85" s="34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</row>
  </sheetData>
  <mergeCells count="121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E55:F55"/>
    <mergeCell ref="C59:E59"/>
    <mergeCell ref="F59:G59"/>
    <mergeCell ref="C60:E60"/>
    <mergeCell ref="C61:E61"/>
    <mergeCell ref="F61:G61"/>
    <mergeCell ref="F63:G63"/>
    <mergeCell ref="E70:H70"/>
    <mergeCell ref="E72:F72"/>
    <mergeCell ref="G72:H72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J79" activeCellId="0" sqref="J7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31" width="4.28"/>
    <col collapsed="false" customWidth="true" hidden="false" outlineLevel="0" max="7" min="3" style="131" width="12.42"/>
    <col collapsed="false" customWidth="false" hidden="false" outlineLevel="0" max="257" min="8" style="131" width="11.42"/>
  </cols>
  <sheetData>
    <row r="1" customFormat="false" ht="12.75" hidden="false" customHeight="false" outlineLevel="0" collapsed="false">
      <c r="A1" s="132"/>
      <c r="B1" s="132"/>
      <c r="C1" s="2"/>
      <c r="D1" s="2"/>
      <c r="E1" s="2"/>
      <c r="F1" s="2"/>
      <c r="G1" s="2"/>
      <c r="H1" s="2"/>
      <c r="I1" s="2"/>
      <c r="J1" s="2"/>
      <c r="K1" s="133"/>
    </row>
    <row r="2" customFormat="false" ht="12.75" hidden="false" customHeight="false" outlineLevel="0" collapsed="false">
      <c r="A2" s="134"/>
      <c r="B2" s="134"/>
      <c r="C2" s="132"/>
      <c r="D2" s="132"/>
      <c r="E2" s="132"/>
      <c r="F2" s="132"/>
      <c r="G2" s="132"/>
      <c r="H2" s="132"/>
      <c r="I2" s="132"/>
      <c r="J2" s="132"/>
      <c r="K2" s="133"/>
    </row>
    <row r="3" customFormat="false" ht="12.75" hidden="false" customHeight="false" outlineLevel="0" collapsed="false">
      <c r="A3" s="134"/>
      <c r="B3" s="134"/>
      <c r="C3" s="132"/>
      <c r="D3" s="132"/>
      <c r="E3" s="132"/>
      <c r="F3" s="132"/>
      <c r="G3" s="132"/>
      <c r="H3" s="132"/>
      <c r="I3" s="132"/>
      <c r="J3" s="132"/>
      <c r="K3" s="133"/>
    </row>
    <row r="4" customFormat="false" ht="12.75" hidden="false" customHeight="false" outlineLevel="0" collapsed="false">
      <c r="A4" s="6"/>
      <c r="B4" s="6"/>
      <c r="C4" s="132"/>
      <c r="D4" s="132"/>
      <c r="E4" s="132"/>
      <c r="F4" s="132"/>
      <c r="G4" s="132"/>
      <c r="H4" s="132"/>
      <c r="I4" s="132"/>
      <c r="J4" s="132"/>
      <c r="K4" s="133"/>
    </row>
    <row r="5" customFormat="false" ht="12.75" hidden="false" customHeight="false" outlineLevel="0" collapsed="false">
      <c r="A5" s="134"/>
      <c r="B5" s="134"/>
      <c r="C5" s="132"/>
      <c r="D5" s="132"/>
      <c r="E5" s="132"/>
      <c r="F5" s="132"/>
      <c r="G5" s="132"/>
      <c r="H5" s="132"/>
      <c r="I5" s="133"/>
      <c r="J5" s="133"/>
      <c r="K5" s="133"/>
    </row>
    <row r="6" customFormat="false" ht="12.75" hidden="false" customHeight="false" outlineLevel="0" collapsed="false">
      <c r="A6" s="6"/>
      <c r="B6" s="6"/>
      <c r="C6" s="132"/>
      <c r="D6" s="132"/>
      <c r="E6" s="132"/>
      <c r="F6" s="132"/>
      <c r="G6" s="132"/>
      <c r="H6" s="132"/>
      <c r="I6" s="133"/>
      <c r="J6" s="133"/>
      <c r="K6" s="133"/>
    </row>
    <row r="7" customFormat="false" ht="12.75" hidden="false" customHeight="false" outlineLevel="0" collapsed="false">
      <c r="A7" s="6"/>
      <c r="B7" s="6"/>
      <c r="C7" s="132"/>
      <c r="D7" s="132"/>
      <c r="E7" s="132"/>
      <c r="F7" s="132"/>
      <c r="G7" s="132"/>
      <c r="H7" s="132"/>
      <c r="I7" s="133"/>
      <c r="J7" s="133"/>
      <c r="K7" s="133"/>
    </row>
    <row r="8" customFormat="false" ht="12.75" hidden="false" customHeight="false" outlineLevel="0" collapsed="false">
      <c r="A8" s="6"/>
      <c r="B8" s="6"/>
      <c r="C8" s="132"/>
      <c r="D8" s="132"/>
      <c r="E8" s="132"/>
      <c r="F8" s="132"/>
      <c r="G8" s="132"/>
      <c r="H8" s="132"/>
      <c r="I8" s="133"/>
      <c r="J8" s="133"/>
      <c r="K8" s="133"/>
    </row>
    <row r="9" s="131" customFormat="true" ht="12.75" hidden="false" customHeight="false" outlineLevel="0" collapsed="false">
      <c r="A9" s="135"/>
      <c r="B9" s="136" t="s">
        <v>0</v>
      </c>
      <c r="C9" s="136" t="s">
        <v>1</v>
      </c>
      <c r="D9" s="136" t="s">
        <v>2</v>
      </c>
      <c r="E9" s="136"/>
      <c r="F9" s="136" t="s">
        <v>3</v>
      </c>
      <c r="G9" s="136"/>
      <c r="H9" s="136" t="s">
        <v>4</v>
      </c>
      <c r="I9" s="136"/>
      <c r="J9" s="136"/>
      <c r="K9" s="133"/>
    </row>
    <row r="10" customFormat="false" ht="12.75" hidden="false" customHeight="false" outlineLevel="0" collapsed="false">
      <c r="A10" s="135"/>
      <c r="B10" s="135" t="n">
        <v>207</v>
      </c>
      <c r="C10" s="137" t="n">
        <v>40451</v>
      </c>
      <c r="D10" s="138" t="s">
        <v>7</v>
      </c>
      <c r="E10" s="138"/>
      <c r="F10" s="139" t="n">
        <v>6660</v>
      </c>
      <c r="G10" s="139"/>
      <c r="H10" s="135" t="s">
        <v>8</v>
      </c>
      <c r="I10" s="135"/>
      <c r="J10" s="135"/>
      <c r="K10" s="133"/>
    </row>
    <row r="11" customFormat="false" ht="12.75" hidden="false" customHeight="false" outlineLevel="0" collapsed="false">
      <c r="A11" s="135"/>
      <c r="B11" s="135" t="n">
        <v>208</v>
      </c>
      <c r="C11" s="137" t="n">
        <v>40452</v>
      </c>
      <c r="D11" s="135" t="s">
        <v>11</v>
      </c>
      <c r="E11" s="135"/>
      <c r="F11" s="139" t="n">
        <v>82250</v>
      </c>
      <c r="G11" s="139"/>
      <c r="H11" s="135" t="s">
        <v>6</v>
      </c>
      <c r="I11" s="135"/>
      <c r="J11" s="135"/>
      <c r="K11" s="133"/>
    </row>
    <row r="12" customFormat="false" ht="12.75" hidden="false" customHeight="false" outlineLevel="0" collapsed="false">
      <c r="A12" s="135"/>
      <c r="B12" s="135" t="n">
        <v>209</v>
      </c>
      <c r="C12" s="137" t="n">
        <v>40453</v>
      </c>
      <c r="D12" s="135" t="s">
        <v>48</v>
      </c>
      <c r="E12" s="135"/>
      <c r="F12" s="139" t="n">
        <v>49680</v>
      </c>
      <c r="G12" s="139"/>
      <c r="H12" s="135" t="s">
        <v>8</v>
      </c>
      <c r="I12" s="135"/>
      <c r="J12" s="135"/>
      <c r="K12" s="133"/>
    </row>
    <row r="13" customFormat="false" ht="12.75" hidden="false" customHeight="false" outlineLevel="0" collapsed="false">
      <c r="A13" s="135"/>
      <c r="B13" s="135" t="n">
        <v>210</v>
      </c>
      <c r="C13" s="137" t="n">
        <v>40456</v>
      </c>
      <c r="D13" s="135" t="s">
        <v>34</v>
      </c>
      <c r="E13" s="135"/>
      <c r="F13" s="139" t="n">
        <v>82250</v>
      </c>
      <c r="G13" s="139"/>
      <c r="H13" s="135" t="s">
        <v>6</v>
      </c>
      <c r="I13" s="135"/>
      <c r="J13" s="135"/>
      <c r="K13" s="133"/>
    </row>
    <row r="14" customFormat="false" ht="12.75" hidden="false" customHeight="false" outlineLevel="0" collapsed="false">
      <c r="A14" s="135"/>
      <c r="B14" s="135" t="n">
        <v>211</v>
      </c>
      <c r="C14" s="137" t="n">
        <v>40456</v>
      </c>
      <c r="D14" s="135" t="s">
        <v>9</v>
      </c>
      <c r="E14" s="135"/>
      <c r="F14" s="139" t="n">
        <v>79100</v>
      </c>
      <c r="G14" s="139"/>
      <c r="H14" s="135" t="s">
        <v>6</v>
      </c>
      <c r="I14" s="135"/>
      <c r="J14" s="135"/>
      <c r="K14" s="133"/>
    </row>
    <row r="15" customFormat="false" ht="12.75" hidden="false" customHeight="false" outlineLevel="0" collapsed="false">
      <c r="A15" s="135"/>
      <c r="B15" s="135" t="n">
        <v>212</v>
      </c>
      <c r="C15" s="137" t="n">
        <v>40457</v>
      </c>
      <c r="D15" s="135" t="s">
        <v>12</v>
      </c>
      <c r="E15" s="135"/>
      <c r="F15" s="139" t="n">
        <v>33090</v>
      </c>
      <c r="G15" s="139"/>
      <c r="H15" s="135" t="s">
        <v>8</v>
      </c>
      <c r="I15" s="135"/>
      <c r="J15" s="135"/>
      <c r="K15" s="133"/>
    </row>
    <row r="16" customFormat="false" ht="12.75" hidden="false" customHeight="false" outlineLevel="0" collapsed="false">
      <c r="A16" s="135"/>
      <c r="B16" s="135" t="n">
        <v>213</v>
      </c>
      <c r="C16" s="137" t="n">
        <v>40458</v>
      </c>
      <c r="D16" s="135" t="s">
        <v>10</v>
      </c>
      <c r="E16" s="135"/>
      <c r="F16" s="139" t="n">
        <v>74900</v>
      </c>
      <c r="G16" s="139"/>
      <c r="H16" s="135" t="s">
        <v>6</v>
      </c>
      <c r="I16" s="135"/>
      <c r="J16" s="135"/>
      <c r="K16" s="133"/>
    </row>
    <row r="17" customFormat="false" ht="12.75" hidden="false" customHeight="false" outlineLevel="0" collapsed="false">
      <c r="A17" s="135"/>
      <c r="B17" s="135" t="n">
        <v>214</v>
      </c>
      <c r="C17" s="137" t="n">
        <v>40459</v>
      </c>
      <c r="D17" s="135" t="s">
        <v>11</v>
      </c>
      <c r="E17" s="135"/>
      <c r="F17" s="139" t="n">
        <v>80150</v>
      </c>
      <c r="G17" s="139"/>
      <c r="H17" s="135" t="s">
        <v>6</v>
      </c>
      <c r="I17" s="135"/>
      <c r="J17" s="135"/>
      <c r="K17" s="133"/>
    </row>
    <row r="18" customFormat="false" ht="12.75" hidden="false" customHeight="false" outlineLevel="0" collapsed="false">
      <c r="A18" s="135"/>
      <c r="B18" s="135" t="n">
        <v>215</v>
      </c>
      <c r="C18" s="137" t="n">
        <v>40463</v>
      </c>
      <c r="D18" s="135" t="s">
        <v>48</v>
      </c>
      <c r="E18" s="135"/>
      <c r="F18" s="139" t="n">
        <v>34740</v>
      </c>
      <c r="G18" s="139"/>
      <c r="H18" s="135" t="s">
        <v>8</v>
      </c>
      <c r="I18" s="135"/>
      <c r="J18" s="135"/>
      <c r="K18" s="133"/>
    </row>
    <row r="19" customFormat="false" ht="12.75" hidden="false" customHeight="false" outlineLevel="0" collapsed="false">
      <c r="A19" s="135"/>
      <c r="B19" s="135" t="n">
        <v>216</v>
      </c>
      <c r="C19" s="137" t="n">
        <v>40464</v>
      </c>
      <c r="D19" s="135" t="s">
        <v>12</v>
      </c>
      <c r="E19" s="135"/>
      <c r="F19" s="139" t="n">
        <v>87180</v>
      </c>
      <c r="G19" s="139"/>
      <c r="H19" s="135" t="s">
        <v>8</v>
      </c>
      <c r="I19" s="135"/>
      <c r="J19" s="135"/>
      <c r="K19" s="133"/>
    </row>
    <row r="20" customFormat="false" ht="12.75" hidden="false" customHeight="false" outlineLevel="0" collapsed="false">
      <c r="A20" s="135"/>
      <c r="B20" s="135" t="n">
        <v>217</v>
      </c>
      <c r="C20" s="137" t="n">
        <v>40465</v>
      </c>
      <c r="D20" s="135" t="s">
        <v>9</v>
      </c>
      <c r="E20" s="135"/>
      <c r="F20" s="139" t="n">
        <v>79450</v>
      </c>
      <c r="G20" s="139"/>
      <c r="H20" s="135" t="s">
        <v>6</v>
      </c>
      <c r="I20" s="135"/>
      <c r="J20" s="135"/>
      <c r="K20" s="133"/>
    </row>
    <row r="21" customFormat="false" ht="12.75" hidden="false" customHeight="false" outlineLevel="0" collapsed="false">
      <c r="A21" s="135"/>
      <c r="B21" s="135" t="n">
        <v>218</v>
      </c>
      <c r="C21" s="137" t="n">
        <v>40465</v>
      </c>
      <c r="D21" s="135" t="s">
        <v>34</v>
      </c>
      <c r="E21" s="135"/>
      <c r="F21" s="139" t="n">
        <v>80500</v>
      </c>
      <c r="G21" s="139"/>
      <c r="H21" s="135" t="s">
        <v>6</v>
      </c>
      <c r="I21" s="135"/>
      <c r="J21" s="135"/>
      <c r="K21" s="133"/>
    </row>
    <row r="22" customFormat="false" ht="12.75" hidden="false" customHeight="false" outlineLevel="0" collapsed="false">
      <c r="A22" s="135"/>
      <c r="B22" s="135" t="n">
        <v>219</v>
      </c>
      <c r="C22" s="137" t="n">
        <v>40467</v>
      </c>
      <c r="D22" s="135" t="s">
        <v>11</v>
      </c>
      <c r="E22" s="135"/>
      <c r="F22" s="139" t="n">
        <v>84350</v>
      </c>
      <c r="G22" s="139"/>
      <c r="H22" s="135" t="s">
        <v>6</v>
      </c>
      <c r="I22" s="135"/>
      <c r="J22" s="135"/>
      <c r="K22" s="133"/>
    </row>
    <row r="23" customFormat="false" ht="12.75" hidden="false" customHeight="false" outlineLevel="0" collapsed="false">
      <c r="A23" s="135"/>
      <c r="B23" s="135" t="n">
        <v>220</v>
      </c>
      <c r="C23" s="137" t="n">
        <v>40467</v>
      </c>
      <c r="D23" s="135" t="s">
        <v>10</v>
      </c>
      <c r="E23" s="135"/>
      <c r="F23" s="139" t="n">
        <v>75950</v>
      </c>
      <c r="G23" s="139"/>
      <c r="H23" s="135" t="s">
        <v>6</v>
      </c>
      <c r="I23" s="135"/>
      <c r="J23" s="135"/>
      <c r="K23" s="133"/>
    </row>
    <row r="24" customFormat="false" ht="12.75" hidden="false" customHeight="false" outlineLevel="0" collapsed="false">
      <c r="A24" s="135"/>
      <c r="B24" s="135" t="n">
        <v>221</v>
      </c>
      <c r="C24" s="137" t="n">
        <v>40470</v>
      </c>
      <c r="D24" s="135" t="s">
        <v>12</v>
      </c>
      <c r="E24" s="135"/>
      <c r="F24" s="139" t="n">
        <v>78900</v>
      </c>
      <c r="G24" s="139"/>
      <c r="H24" s="135" t="s">
        <v>8</v>
      </c>
      <c r="I24" s="135"/>
      <c r="J24" s="135"/>
      <c r="K24" s="133"/>
    </row>
    <row r="25" customFormat="false" ht="12.75" hidden="false" customHeight="false" outlineLevel="0" collapsed="false">
      <c r="A25" s="135"/>
      <c r="B25" s="135" t="n">
        <v>222</v>
      </c>
      <c r="C25" s="137" t="n">
        <v>40472</v>
      </c>
      <c r="D25" s="135" t="s">
        <v>48</v>
      </c>
      <c r="E25" s="135"/>
      <c r="F25" s="139" t="n">
        <v>48690</v>
      </c>
      <c r="G25" s="139"/>
      <c r="H25" s="135" t="s">
        <v>8</v>
      </c>
      <c r="I25" s="135"/>
      <c r="J25" s="135"/>
      <c r="K25" s="133"/>
    </row>
    <row r="26" customFormat="false" ht="12.75" hidden="false" customHeight="false" outlineLevel="0" collapsed="false">
      <c r="A26" s="135"/>
      <c r="B26" s="135" t="n">
        <v>223</v>
      </c>
      <c r="C26" s="137" t="n">
        <v>40473</v>
      </c>
      <c r="D26" s="135" t="s">
        <v>9</v>
      </c>
      <c r="E26" s="135"/>
      <c r="F26" s="139" t="n">
        <v>75250</v>
      </c>
      <c r="G26" s="139"/>
      <c r="H26" s="135" t="s">
        <v>6</v>
      </c>
      <c r="I26" s="135"/>
      <c r="J26" s="135"/>
      <c r="K26" s="133"/>
    </row>
    <row r="27" customFormat="false" ht="12.75" hidden="false" customHeight="false" outlineLevel="0" collapsed="false">
      <c r="A27" s="135"/>
      <c r="B27" s="135" t="n">
        <v>224</v>
      </c>
      <c r="C27" s="137" t="n">
        <v>40474</v>
      </c>
      <c r="D27" s="135" t="s">
        <v>34</v>
      </c>
      <c r="E27" s="135"/>
      <c r="F27" s="139" t="n">
        <v>75950</v>
      </c>
      <c r="G27" s="139"/>
      <c r="H27" s="135" t="s">
        <v>6</v>
      </c>
      <c r="I27" s="135"/>
      <c r="J27" s="135"/>
      <c r="K27" s="133"/>
    </row>
    <row r="28" customFormat="false" ht="12.75" hidden="false" customHeight="false" outlineLevel="0" collapsed="false">
      <c r="A28" s="135"/>
      <c r="B28" s="135" t="n">
        <v>225</v>
      </c>
      <c r="C28" s="137" t="n">
        <v>40475</v>
      </c>
      <c r="D28" s="135" t="s">
        <v>10</v>
      </c>
      <c r="E28" s="135"/>
      <c r="F28" s="139" t="n">
        <v>57750</v>
      </c>
      <c r="G28" s="139"/>
      <c r="H28" s="135" t="s">
        <v>6</v>
      </c>
      <c r="I28" s="135"/>
      <c r="J28" s="135"/>
      <c r="K28" s="133"/>
    </row>
    <row r="29" customFormat="false" ht="12.75" hidden="false" customHeight="false" outlineLevel="0" collapsed="false">
      <c r="A29" s="135"/>
      <c r="B29" s="135" t="n">
        <v>226</v>
      </c>
      <c r="C29" s="137" t="n">
        <v>40476</v>
      </c>
      <c r="D29" s="135" t="s">
        <v>11</v>
      </c>
      <c r="E29" s="135"/>
      <c r="F29" s="139" t="n">
        <v>83650</v>
      </c>
      <c r="G29" s="139"/>
      <c r="H29" s="135" t="s">
        <v>6</v>
      </c>
      <c r="I29" s="135"/>
      <c r="J29" s="135"/>
      <c r="K29" s="133"/>
    </row>
    <row r="30" customFormat="false" ht="12.75" hidden="false" customHeight="false" outlineLevel="0" collapsed="false">
      <c r="A30" s="135"/>
      <c r="B30" s="135" t="n">
        <v>227</v>
      </c>
      <c r="C30" s="137" t="n">
        <v>40478</v>
      </c>
      <c r="D30" s="135" t="s">
        <v>12</v>
      </c>
      <c r="E30" s="135"/>
      <c r="F30" s="139" t="n">
        <v>80070</v>
      </c>
      <c r="G30" s="139"/>
      <c r="H30" s="135" t="s">
        <v>8</v>
      </c>
      <c r="I30" s="135"/>
      <c r="J30" s="135"/>
      <c r="K30" s="133"/>
    </row>
    <row r="31" customFormat="false" ht="12.75" hidden="false" customHeight="false" outlineLevel="0" collapsed="false">
      <c r="A31" s="135"/>
      <c r="B31" s="135"/>
      <c r="C31" s="137"/>
      <c r="D31" s="135"/>
      <c r="E31" s="135"/>
      <c r="F31" s="139"/>
      <c r="G31" s="139"/>
      <c r="H31" s="135"/>
      <c r="I31" s="135"/>
      <c r="J31" s="135"/>
      <c r="K31" s="133"/>
    </row>
    <row r="32" customFormat="false" ht="12.75" hidden="false" customHeight="false" outlineLevel="0" collapsed="false">
      <c r="A32" s="135"/>
      <c r="B32" s="135"/>
      <c r="C32" s="137"/>
      <c r="D32" s="135"/>
      <c r="E32" s="135"/>
      <c r="F32" s="139"/>
      <c r="G32" s="139"/>
      <c r="H32" s="135"/>
      <c r="I32" s="135"/>
      <c r="J32" s="135"/>
      <c r="K32" s="133"/>
    </row>
    <row r="33" customFormat="false" ht="12.75" hidden="false" customHeight="false" outlineLevel="0" collapsed="false">
      <c r="A33" s="135"/>
      <c r="B33" s="135"/>
      <c r="C33" s="137"/>
      <c r="D33" s="135"/>
      <c r="E33" s="135"/>
      <c r="F33" s="139"/>
      <c r="G33" s="139"/>
      <c r="H33" s="135"/>
      <c r="I33" s="135"/>
      <c r="J33" s="135"/>
      <c r="K33" s="133"/>
    </row>
    <row r="34" customFormat="false" ht="12.75" hidden="false" customHeight="false" outlineLevel="0" collapsed="false">
      <c r="A34" s="135"/>
      <c r="B34" s="135"/>
      <c r="C34" s="137"/>
      <c r="D34" s="135"/>
      <c r="E34" s="135"/>
      <c r="F34" s="140"/>
      <c r="G34" s="140"/>
      <c r="H34" s="135"/>
      <c r="I34" s="135"/>
      <c r="J34" s="135"/>
      <c r="K34" s="133"/>
    </row>
    <row r="35" customFormat="false" ht="12.75" hidden="false" customHeight="false" outlineLevel="0" collapsed="false">
      <c r="A35" s="135"/>
      <c r="B35" s="135"/>
      <c r="C35" s="137"/>
      <c r="D35" s="141"/>
      <c r="E35" s="141"/>
      <c r="F35" s="139"/>
      <c r="G35" s="139"/>
      <c r="H35" s="135"/>
      <c r="I35" s="135"/>
      <c r="J35" s="135"/>
      <c r="K35" s="133"/>
    </row>
    <row r="36" customFormat="false" ht="12.75" hidden="false" customHeight="false" outlineLevel="0" collapsed="false">
      <c r="A36" s="135"/>
      <c r="B36" s="135"/>
      <c r="C36" s="142"/>
      <c r="D36" s="143"/>
      <c r="E36" s="143"/>
      <c r="F36" s="144" t="n">
        <f aca="false">SUM(F10:G35)</f>
        <v>1430510</v>
      </c>
      <c r="G36" s="144"/>
      <c r="H36" s="145"/>
      <c r="I36" s="145"/>
      <c r="J36" s="145"/>
      <c r="K36" s="133"/>
    </row>
    <row r="37" customFormat="false" ht="12.75" hidden="false" customHeight="false" outlineLevel="0" collapsed="false">
      <c r="A37" s="135"/>
      <c r="B37" s="135"/>
      <c r="C37" s="142"/>
      <c r="D37" s="143"/>
      <c r="E37" s="143"/>
      <c r="F37" s="146"/>
      <c r="G37" s="146"/>
      <c r="H37" s="145"/>
      <c r="I37" s="145"/>
      <c r="J37" s="145"/>
      <c r="K37" s="133"/>
    </row>
    <row r="38" customFormat="false" ht="12.75" hidden="false" customHeight="false" outlineLevel="0" collapsed="false">
      <c r="A38" s="135"/>
      <c r="B38" s="135"/>
      <c r="C38" s="141"/>
      <c r="D38" s="147" t="s">
        <v>13</v>
      </c>
      <c r="E38" s="147"/>
      <c r="F38" s="141"/>
      <c r="G38" s="148" t="n">
        <f aca="false">F36/1000</f>
        <v>1430.51</v>
      </c>
      <c r="H38" s="141"/>
      <c r="I38" s="149"/>
      <c r="J38" s="149"/>
      <c r="K38" s="133"/>
    </row>
    <row r="39" customFormat="false" ht="12.75" hidden="false" customHeight="false" outlineLevel="0" collapsed="false">
      <c r="A39" s="135"/>
      <c r="B39" s="135"/>
      <c r="C39" s="141"/>
      <c r="D39" s="147"/>
      <c r="E39" s="147"/>
      <c r="F39" s="141"/>
      <c r="G39" s="150"/>
      <c r="H39" s="141"/>
      <c r="I39" s="149"/>
      <c r="J39" s="149"/>
      <c r="K39" s="133"/>
    </row>
    <row r="40" customFormat="false" ht="12.75" hidden="false" customHeight="false" outlineLevel="0" collapsed="false">
      <c r="A40" s="135"/>
      <c r="B40" s="135"/>
      <c r="C40" s="141"/>
      <c r="D40" s="147"/>
      <c r="E40" s="147"/>
      <c r="F40" s="141"/>
      <c r="G40" s="150"/>
      <c r="H40" s="141"/>
      <c r="I40" s="149"/>
      <c r="J40" s="149"/>
      <c r="K40" s="133"/>
    </row>
    <row r="41" customFormat="false" ht="12.75" hidden="false" customHeight="false" outlineLevel="0" collapsed="false">
      <c r="A41" s="135"/>
      <c r="B41" s="135"/>
      <c r="C41" s="141"/>
      <c r="D41" s="141"/>
      <c r="E41" s="151"/>
      <c r="F41" s="141"/>
      <c r="G41" s="141"/>
      <c r="H41" s="141"/>
      <c r="I41" s="149"/>
      <c r="J41" s="149"/>
      <c r="K41" s="133"/>
    </row>
    <row r="42" customFormat="false" ht="12.75" hidden="false" customHeight="false" outlineLevel="0" collapsed="false">
      <c r="A42" s="135"/>
      <c r="B42" s="135"/>
      <c r="C42" s="136" t="s">
        <v>14</v>
      </c>
      <c r="D42" s="136"/>
      <c r="E42" s="136" t="s">
        <v>15</v>
      </c>
      <c r="F42" s="136"/>
      <c r="G42" s="136" t="s">
        <v>16</v>
      </c>
      <c r="H42" s="136" t="s">
        <v>17</v>
      </c>
      <c r="I42" s="149"/>
      <c r="J42" s="149"/>
      <c r="K42" s="133"/>
    </row>
    <row r="43" customFormat="false" ht="12.75" hidden="false" customHeight="false" outlineLevel="0" collapsed="false">
      <c r="A43" s="135"/>
      <c r="B43" s="135"/>
      <c r="C43" s="135" t="s">
        <v>18</v>
      </c>
      <c r="D43" s="135"/>
      <c r="E43" s="152" t="n">
        <v>1011500</v>
      </c>
      <c r="F43" s="152"/>
      <c r="G43" s="153" t="n">
        <f aca="false">+E43/E49</f>
        <v>0.707090478221054</v>
      </c>
      <c r="H43" s="154" t="n">
        <v>13</v>
      </c>
      <c r="I43" s="149"/>
      <c r="J43" s="149"/>
      <c r="K43" s="133"/>
    </row>
    <row r="44" customFormat="false" ht="12.75" hidden="false" customHeight="false" outlineLevel="0" collapsed="false">
      <c r="A44" s="135"/>
      <c r="B44" s="135"/>
      <c r="C44" s="135" t="s">
        <v>39</v>
      </c>
      <c r="D44" s="135"/>
      <c r="E44" s="152" t="n">
        <v>0</v>
      </c>
      <c r="F44" s="152"/>
      <c r="G44" s="153" t="n">
        <f aca="false">+E44/E49</f>
        <v>0</v>
      </c>
      <c r="H44" s="154" t="n">
        <v>0</v>
      </c>
      <c r="I44" s="149"/>
      <c r="J44" s="149"/>
      <c r="K44" s="133"/>
    </row>
    <row r="45" customFormat="false" ht="12.75" hidden="false" customHeight="false" outlineLevel="0" collapsed="false">
      <c r="A45" s="135"/>
      <c r="B45" s="135"/>
      <c r="C45" s="135" t="s">
        <v>20</v>
      </c>
      <c r="D45" s="135"/>
      <c r="E45" s="152" t="n">
        <v>6660</v>
      </c>
      <c r="F45" s="152"/>
      <c r="G45" s="153" t="n">
        <f aca="false">+E45/E49</f>
        <v>0.0046556822392014</v>
      </c>
      <c r="H45" s="154" t="n">
        <v>1</v>
      </c>
      <c r="I45" s="149"/>
      <c r="J45" s="149"/>
      <c r="K45" s="133"/>
    </row>
    <row r="46" customFormat="false" ht="12.75" hidden="false" customHeight="false" outlineLevel="0" collapsed="false">
      <c r="A46" s="135"/>
      <c r="B46" s="135"/>
      <c r="C46" s="135" t="s">
        <v>52</v>
      </c>
      <c r="D46" s="135"/>
      <c r="E46" s="152" t="n">
        <v>133110</v>
      </c>
      <c r="F46" s="152"/>
      <c r="G46" s="153" t="n">
        <f aca="false">+E46/E49</f>
        <v>0.093050730159174</v>
      </c>
      <c r="H46" s="154" t="n">
        <v>3</v>
      </c>
      <c r="I46" s="149"/>
      <c r="J46" s="149"/>
      <c r="K46" s="133"/>
    </row>
    <row r="47" customFormat="false" ht="12.75" hidden="false" customHeight="false" outlineLevel="0" collapsed="false">
      <c r="A47" s="135"/>
      <c r="B47" s="135"/>
      <c r="C47" s="135" t="s">
        <v>36</v>
      </c>
      <c r="D47" s="135"/>
      <c r="E47" s="139" t="n">
        <v>0</v>
      </c>
      <c r="F47" s="139"/>
      <c r="G47" s="153" t="n">
        <f aca="false">+E47/E49</f>
        <v>0</v>
      </c>
      <c r="H47" s="154" t="n">
        <v>0</v>
      </c>
      <c r="I47" s="149"/>
      <c r="J47" s="149"/>
      <c r="K47" s="133"/>
    </row>
    <row r="48" customFormat="false" ht="12.75" hidden="false" customHeight="false" outlineLevel="0" collapsed="false">
      <c r="A48" s="135"/>
      <c r="B48" s="135"/>
      <c r="C48" s="135" t="s">
        <v>56</v>
      </c>
      <c r="D48" s="135"/>
      <c r="E48" s="155" t="n">
        <v>279240</v>
      </c>
      <c r="F48" s="155"/>
      <c r="G48" s="153" t="n">
        <f aca="false">+E48/E49</f>
        <v>0.195203109380571</v>
      </c>
      <c r="H48" s="154" t="n">
        <v>4</v>
      </c>
      <c r="I48" s="149"/>
      <c r="J48" s="149"/>
      <c r="K48" s="133"/>
    </row>
    <row r="49" customFormat="false" ht="12.75" hidden="false" customHeight="false" outlineLevel="0" collapsed="false">
      <c r="A49" s="135"/>
      <c r="B49" s="135"/>
      <c r="C49" s="156"/>
      <c r="D49" s="147" t="s">
        <v>23</v>
      </c>
      <c r="E49" s="157" t="n">
        <f aca="false">SUM(E43:F48)</f>
        <v>1430510</v>
      </c>
      <c r="F49" s="157"/>
      <c r="G49" s="158" t="n">
        <f aca="false">SUM(G43:G48)</f>
        <v>1</v>
      </c>
      <c r="H49" s="159" t="n">
        <f aca="false">SUM(H43:H48)</f>
        <v>21</v>
      </c>
      <c r="I49" s="149"/>
      <c r="J49" s="149"/>
      <c r="K49" s="133"/>
    </row>
    <row r="50" customFormat="false" ht="12.75" hidden="false" customHeight="false" outlineLevel="0" collapsed="false">
      <c r="A50" s="135"/>
      <c r="B50" s="135"/>
      <c r="C50" s="156"/>
      <c r="D50" s="147"/>
      <c r="E50" s="160"/>
      <c r="F50" s="160"/>
      <c r="G50" s="161"/>
      <c r="H50" s="162"/>
      <c r="I50" s="149"/>
      <c r="J50" s="149"/>
      <c r="K50" s="133"/>
    </row>
    <row r="51" customFormat="false" ht="12.75" hidden="false" customHeight="false" outlineLevel="0" collapsed="false">
      <c r="A51" s="135"/>
      <c r="B51" s="135"/>
      <c r="C51" s="156"/>
      <c r="D51" s="147"/>
      <c r="E51" s="160"/>
      <c r="F51" s="160"/>
      <c r="G51" s="161"/>
      <c r="H51" s="162"/>
      <c r="I51" s="149"/>
      <c r="J51" s="149"/>
      <c r="K51" s="133"/>
    </row>
    <row r="52" customFormat="false" ht="12.75" hidden="false" customHeight="false" outlineLevel="0" collapsed="false">
      <c r="A52" s="135"/>
      <c r="B52" s="135"/>
      <c r="C52" s="163"/>
      <c r="D52" s="141"/>
      <c r="E52" s="152"/>
      <c r="F52" s="164"/>
      <c r="G52" s="165"/>
      <c r="H52" s="141"/>
      <c r="I52" s="149"/>
      <c r="J52" s="149"/>
      <c r="K52" s="133"/>
    </row>
    <row r="53" customFormat="false" ht="12.75" hidden="false" customHeight="false" outlineLevel="0" collapsed="false">
      <c r="A53" s="135"/>
      <c r="B53" s="135"/>
      <c r="C53" s="136" t="s">
        <v>4</v>
      </c>
      <c r="D53" s="136"/>
      <c r="E53" s="136"/>
      <c r="F53" s="166" t="s">
        <v>3</v>
      </c>
      <c r="G53" s="166"/>
      <c r="H53" s="136" t="s">
        <v>16</v>
      </c>
      <c r="I53" s="149"/>
      <c r="J53" s="149"/>
      <c r="K53" s="133"/>
    </row>
    <row r="54" customFormat="false" ht="12.75" hidden="false" customHeight="false" outlineLevel="0" collapsed="false">
      <c r="A54" s="135"/>
      <c r="B54" s="135"/>
      <c r="C54" s="135" t="s">
        <v>24</v>
      </c>
      <c r="D54" s="135"/>
      <c r="E54" s="135"/>
      <c r="F54" s="167" t="n">
        <v>1011500</v>
      </c>
      <c r="G54" s="167"/>
      <c r="H54" s="153" t="n">
        <f aca="false">+F54/F57</f>
        <v>0.707090478221054</v>
      </c>
      <c r="I54" s="149"/>
      <c r="J54" s="149"/>
      <c r="K54" s="133"/>
    </row>
    <row r="55" customFormat="false" ht="12.75" hidden="false" customHeight="false" outlineLevel="0" collapsed="false">
      <c r="A55" s="135"/>
      <c r="B55" s="135"/>
      <c r="C55" s="135" t="s">
        <v>25</v>
      </c>
      <c r="D55" s="135"/>
      <c r="E55" s="135"/>
      <c r="F55" s="139" t="n">
        <v>419010</v>
      </c>
      <c r="G55" s="139"/>
      <c r="H55" s="153" t="n">
        <f aca="false">+F55/F57</f>
        <v>0.292909521778946</v>
      </c>
      <c r="I55" s="149"/>
      <c r="J55" s="149"/>
      <c r="K55" s="133"/>
    </row>
    <row r="56" customFormat="false" ht="12.75" hidden="false" customHeight="false" outlineLevel="0" collapsed="false">
      <c r="A56" s="135"/>
      <c r="B56" s="135"/>
      <c r="C56" s="135"/>
      <c r="D56" s="135"/>
      <c r="E56" s="135"/>
      <c r="F56" s="139"/>
      <c r="G56" s="139"/>
      <c r="H56" s="153"/>
      <c r="I56" s="149"/>
      <c r="J56" s="149"/>
      <c r="K56" s="133"/>
    </row>
    <row r="57" customFormat="false" ht="12.75" hidden="false" customHeight="false" outlineLevel="0" collapsed="false">
      <c r="A57" s="135"/>
      <c r="B57" s="135"/>
      <c r="C57" s="141"/>
      <c r="D57" s="141" t="s">
        <v>23</v>
      </c>
      <c r="E57" s="141"/>
      <c r="F57" s="144" t="n">
        <f aca="false">SUM(F54:G55)</f>
        <v>1430510</v>
      </c>
      <c r="G57" s="144"/>
      <c r="H57" s="158" t="n">
        <f aca="false">SUM(H54:H55)</f>
        <v>1</v>
      </c>
      <c r="I57" s="149"/>
      <c r="J57" s="149"/>
      <c r="K57" s="133"/>
    </row>
    <row r="58" customFormat="false" ht="12.75" hidden="false" customHeight="false" outlineLevel="0" collapsed="false">
      <c r="A58" s="135"/>
      <c r="B58" s="135"/>
      <c r="C58" s="141"/>
      <c r="D58" s="141"/>
      <c r="E58" s="141"/>
      <c r="F58" s="146"/>
      <c r="G58" s="146"/>
      <c r="H58" s="161"/>
      <c r="I58" s="149"/>
      <c r="J58" s="149"/>
      <c r="K58" s="133"/>
    </row>
    <row r="59" customFormat="false" ht="12.75" hidden="false" customHeight="false" outlineLevel="0" collapsed="false">
      <c r="A59" s="135"/>
      <c r="B59" s="135"/>
      <c r="C59" s="141"/>
      <c r="D59" s="141"/>
      <c r="E59" s="141"/>
      <c r="F59" s="146"/>
      <c r="G59" s="146"/>
      <c r="H59" s="161"/>
      <c r="I59" s="149"/>
      <c r="J59" s="149"/>
      <c r="K59" s="133"/>
    </row>
    <row r="60" customFormat="false" ht="12.75" hidden="false" customHeight="false" outlineLevel="0" collapsed="false">
      <c r="A60" s="135"/>
      <c r="B60" s="135"/>
      <c r="C60" s="141"/>
      <c r="D60" s="141"/>
      <c r="E60" s="141"/>
      <c r="F60" s="146"/>
      <c r="G60" s="146"/>
      <c r="H60" s="161"/>
      <c r="I60" s="149"/>
      <c r="J60" s="149"/>
      <c r="K60" s="133"/>
    </row>
    <row r="61" customFormat="false" ht="12.75" hidden="false" customHeight="false" outlineLevel="0" collapsed="false">
      <c r="A61" s="135"/>
      <c r="B61" s="135"/>
      <c r="C61" s="141"/>
      <c r="D61" s="141"/>
      <c r="E61" s="141"/>
      <c r="F61" s="146"/>
      <c r="G61" s="146"/>
      <c r="H61" s="161"/>
      <c r="I61" s="149"/>
      <c r="J61" s="149"/>
      <c r="K61" s="133"/>
    </row>
    <row r="62" customFormat="false" ht="12.75" hidden="false" customHeight="false" outlineLevel="0" collapsed="false">
      <c r="A62" s="135"/>
      <c r="B62" s="135"/>
      <c r="C62" s="141"/>
      <c r="D62" s="141"/>
      <c r="E62" s="141"/>
      <c r="F62" s="146"/>
      <c r="G62" s="146"/>
      <c r="H62" s="161"/>
      <c r="I62" s="149"/>
      <c r="J62" s="149"/>
      <c r="K62" s="133"/>
    </row>
    <row r="63" customFormat="false" ht="12.75" hidden="false" customHeight="false" outlineLevel="0" collapsed="false">
      <c r="A63" s="135"/>
      <c r="B63" s="135"/>
      <c r="C63" s="141"/>
      <c r="D63" s="141"/>
      <c r="E63" s="141"/>
      <c r="F63" s="146"/>
      <c r="G63" s="146"/>
      <c r="H63" s="161"/>
      <c r="I63" s="149"/>
      <c r="J63" s="149"/>
      <c r="K63" s="133"/>
    </row>
    <row r="64" customFormat="false" ht="12.75" hidden="false" customHeight="false" outlineLevel="0" collapsed="false">
      <c r="A64" s="135"/>
      <c r="B64" s="135"/>
      <c r="C64" s="141"/>
      <c r="D64" s="133"/>
      <c r="E64" s="122" t="s">
        <v>26</v>
      </c>
      <c r="F64" s="122"/>
      <c r="G64" s="122"/>
      <c r="H64" s="122"/>
      <c r="I64" s="149"/>
      <c r="J64" s="149"/>
      <c r="K64" s="133"/>
    </row>
    <row r="65" customFormat="false" ht="12.75" hidden="false" customHeight="false" outlineLevel="0" collapsed="false">
      <c r="A65" s="135"/>
      <c r="B65" s="135"/>
      <c r="C65" s="141"/>
      <c r="D65" s="168"/>
      <c r="E65" s="141"/>
      <c r="F65" s="141"/>
      <c r="G65" s="141"/>
      <c r="H65" s="141"/>
      <c r="I65" s="149"/>
      <c r="J65" s="149"/>
      <c r="K65" s="133"/>
    </row>
    <row r="66" customFormat="false" ht="12.75" hidden="false" customHeight="false" outlineLevel="0" collapsed="false">
      <c r="A66" s="149"/>
      <c r="B66" s="149"/>
      <c r="C66" s="149"/>
      <c r="D66" s="169" t="s">
        <v>27</v>
      </c>
      <c r="E66" s="58" t="n">
        <v>2009</v>
      </c>
      <c r="F66" s="58"/>
      <c r="G66" s="58" t="n">
        <v>2010</v>
      </c>
      <c r="H66" s="58"/>
      <c r="I66" s="149"/>
      <c r="J66" s="149"/>
      <c r="K66" s="133"/>
    </row>
    <row r="67" customFormat="false" ht="12.75" hidden="false" customHeight="false" outlineLevel="0" collapsed="false">
      <c r="A67" s="149"/>
      <c r="B67" s="149"/>
      <c r="C67" s="149"/>
      <c r="D67" s="58" t="s">
        <v>28</v>
      </c>
      <c r="E67" s="170" t="s">
        <v>29</v>
      </c>
      <c r="F67" s="170" t="s">
        <v>30</v>
      </c>
      <c r="G67" s="170" t="s">
        <v>29</v>
      </c>
      <c r="H67" s="170" t="s">
        <v>30</v>
      </c>
      <c r="I67" s="149"/>
      <c r="J67" s="149"/>
      <c r="K67" s="133"/>
    </row>
    <row r="68" customFormat="false" ht="12.75" hidden="false" customHeight="false" outlineLevel="0" collapsed="false">
      <c r="A68" s="149"/>
      <c r="B68" s="149"/>
      <c r="C68" s="149"/>
      <c r="D68" s="171"/>
      <c r="E68" s="172"/>
      <c r="F68" s="173"/>
      <c r="G68" s="172"/>
      <c r="H68" s="173"/>
      <c r="I68" s="149"/>
      <c r="J68" s="149"/>
      <c r="K68" s="133"/>
    </row>
    <row r="69" customFormat="false" ht="12.75" hidden="false" customHeight="false" outlineLevel="0" collapsed="false">
      <c r="A69" s="149"/>
      <c r="B69" s="149"/>
      <c r="C69" s="149"/>
      <c r="D69" s="78" t="s">
        <v>31</v>
      </c>
      <c r="E69" s="79" t="n">
        <v>561.84</v>
      </c>
      <c r="F69" s="174" t="n">
        <v>9</v>
      </c>
      <c r="G69" s="175" t="n">
        <f aca="false">'ENERO 2010'!G36</f>
        <v>815.87</v>
      </c>
      <c r="H69" s="176" t="n">
        <f aca="false">'ENERO 2010'!H45</f>
        <v>13</v>
      </c>
      <c r="I69" s="149"/>
      <c r="J69" s="149"/>
      <c r="K69" s="133"/>
    </row>
    <row r="70" customFormat="false" ht="12.75" hidden="false" customHeight="false" outlineLevel="0" collapsed="false">
      <c r="A70" s="149"/>
      <c r="B70" s="149"/>
      <c r="C70" s="149"/>
      <c r="D70" s="177" t="s">
        <v>37</v>
      </c>
      <c r="E70" s="79" t="n">
        <v>1002.49</v>
      </c>
      <c r="F70" s="178" t="n">
        <v>16</v>
      </c>
      <c r="G70" s="179" t="n">
        <f aca="false">'FEBRERO 2010'!G44</f>
        <v>803.67</v>
      </c>
      <c r="H70" s="178" t="n">
        <f aca="false">'FEBRERO 2010'!H53</f>
        <v>15</v>
      </c>
      <c r="I70" s="149"/>
      <c r="J70" s="149"/>
      <c r="K70" s="133"/>
    </row>
    <row r="71" customFormat="false" ht="12.75" hidden="false" customHeight="false" outlineLevel="0" collapsed="false">
      <c r="A71" s="149"/>
      <c r="B71" s="149"/>
      <c r="C71" s="149"/>
      <c r="D71" s="180" t="s">
        <v>38</v>
      </c>
      <c r="E71" s="85" t="n">
        <v>1264.43</v>
      </c>
      <c r="F71" s="178" t="n">
        <v>20</v>
      </c>
      <c r="G71" s="179" t="n">
        <f aca="false">'MARZO 2010'!G41</f>
        <v>1155.14</v>
      </c>
      <c r="H71" s="178" t="n">
        <f aca="false">'MARZO 2010'!H49</f>
        <v>20</v>
      </c>
      <c r="I71" s="149"/>
      <c r="J71" s="149"/>
      <c r="K71" s="133"/>
    </row>
    <row r="72" customFormat="false" ht="12.75" hidden="false" customHeight="false" outlineLevel="0" collapsed="false">
      <c r="A72" s="149"/>
      <c r="B72" s="149"/>
      <c r="C72" s="149"/>
      <c r="D72" s="180" t="s">
        <v>40</v>
      </c>
      <c r="E72" s="85" t="n">
        <v>1049.3</v>
      </c>
      <c r="F72" s="178" t="n">
        <v>19</v>
      </c>
      <c r="G72" s="181" t="n">
        <f aca="false">'ABRIL 2010'!G41</f>
        <v>906.86</v>
      </c>
      <c r="H72" s="178" t="n">
        <f aca="false">'ABRIL 2010'!H51</f>
        <v>17</v>
      </c>
      <c r="I72" s="149"/>
      <c r="J72" s="149"/>
      <c r="K72" s="133"/>
    </row>
    <row r="73" customFormat="false" ht="12.75" hidden="false" customHeight="false" outlineLevel="0" collapsed="false">
      <c r="A73" s="149"/>
      <c r="B73" s="149"/>
      <c r="C73" s="149"/>
      <c r="D73" s="177" t="s">
        <v>42</v>
      </c>
      <c r="E73" s="93" t="n">
        <v>630.75</v>
      </c>
      <c r="F73" s="182" t="n">
        <v>11</v>
      </c>
      <c r="G73" s="179" t="n">
        <f aca="false">'MAYO 2010'!G44</f>
        <v>901.78</v>
      </c>
      <c r="H73" s="178" t="n">
        <f aca="false">'MAYO 2010'!H53</f>
        <v>14</v>
      </c>
      <c r="I73" s="149"/>
      <c r="J73" s="149"/>
      <c r="K73" s="133"/>
    </row>
    <row r="74" customFormat="false" ht="12.75" hidden="false" customHeight="false" outlineLevel="0" collapsed="false">
      <c r="A74" s="149"/>
      <c r="B74" s="149"/>
      <c r="C74" s="149"/>
      <c r="D74" s="180" t="s">
        <v>43</v>
      </c>
      <c r="E74" s="85" t="n">
        <v>347.04</v>
      </c>
      <c r="F74" s="178" t="n">
        <v>9</v>
      </c>
      <c r="G74" s="179" t="n">
        <f aca="false">'JUNIO 2010'!G33</f>
        <v>585.05</v>
      </c>
      <c r="H74" s="178" t="n">
        <f aca="false">'JUNIO 2010'!H43</f>
        <v>9</v>
      </c>
      <c r="I74" s="149"/>
      <c r="J74" s="149"/>
      <c r="K74" s="133"/>
    </row>
    <row r="75" customFormat="false" ht="12.75" hidden="false" customHeight="false" outlineLevel="0" collapsed="false">
      <c r="A75" s="149"/>
      <c r="B75" s="149"/>
      <c r="C75" s="149"/>
      <c r="D75" s="180" t="s">
        <v>50</v>
      </c>
      <c r="E75" s="85" t="n">
        <v>264.6</v>
      </c>
      <c r="F75" s="178" t="n">
        <v>7</v>
      </c>
      <c r="G75" s="181" t="n">
        <f aca="false">'JULIO 2010'!G33</f>
        <v>1100.45</v>
      </c>
      <c r="H75" s="178" t="n">
        <f aca="false">'JULIO 2010'!H42</f>
        <v>19</v>
      </c>
      <c r="I75" s="149"/>
      <c r="J75" s="149"/>
      <c r="K75" s="133"/>
    </row>
    <row r="76" customFormat="false" ht="12.75" hidden="false" customHeight="false" outlineLevel="0" collapsed="false">
      <c r="A76" s="149"/>
      <c r="B76" s="149"/>
      <c r="C76" s="149"/>
      <c r="D76" s="180" t="s">
        <v>53</v>
      </c>
      <c r="E76" s="85" t="n">
        <v>240.6</v>
      </c>
      <c r="F76" s="178" t="n">
        <v>5</v>
      </c>
      <c r="G76" s="181" t="n">
        <f aca="false">'AGOSTO 2010'!G31</f>
        <v>1032.34</v>
      </c>
      <c r="H76" s="178" t="n">
        <f aca="false">'AGOSTO 2010'!H40</f>
        <v>18</v>
      </c>
      <c r="I76" s="149"/>
      <c r="J76" s="149"/>
      <c r="K76" s="133"/>
    </row>
    <row r="77" customFormat="false" ht="12.75" hidden="false" customHeight="false" outlineLevel="0" collapsed="false">
      <c r="A77" s="149"/>
      <c r="B77" s="149"/>
      <c r="C77" s="149"/>
      <c r="D77" s="180" t="s">
        <v>55</v>
      </c>
      <c r="E77" s="85" t="n">
        <v>219.39</v>
      </c>
      <c r="F77" s="178" t="n">
        <v>5</v>
      </c>
      <c r="G77" s="181" t="n">
        <f aca="false">'SEPTIEMBRE 2010'!G43</f>
        <v>1209.84</v>
      </c>
      <c r="H77" s="178" t="n">
        <f aca="false">'SEPTIEMBRE 2010'!H55</f>
        <v>19</v>
      </c>
      <c r="I77" s="149"/>
      <c r="J77" s="149"/>
      <c r="K77" s="133"/>
    </row>
    <row r="78" customFormat="false" ht="12.75" hidden="false" customHeight="false" outlineLevel="0" collapsed="false">
      <c r="A78" s="149"/>
      <c r="B78" s="149"/>
      <c r="C78" s="149"/>
      <c r="D78" s="183" t="s">
        <v>57</v>
      </c>
      <c r="E78" s="184" t="n">
        <v>817.89</v>
      </c>
      <c r="F78" s="185" t="n">
        <v>12</v>
      </c>
      <c r="G78" s="186" t="n">
        <f aca="false">G38</f>
        <v>1430.51</v>
      </c>
      <c r="H78" s="185" t="n">
        <f aca="false">H49</f>
        <v>21</v>
      </c>
      <c r="I78" s="149"/>
      <c r="J78" s="149"/>
      <c r="K78" s="133"/>
    </row>
    <row r="79" customFormat="false" ht="12.7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33"/>
    </row>
    <row r="80" customFormat="false" ht="12.75" hidden="false" customHeight="false" outlineLevel="0" collapsed="false">
      <c r="A80" s="149"/>
      <c r="B80" s="149"/>
      <c r="C80" s="149"/>
      <c r="D80" s="149"/>
      <c r="E80" s="187" t="n">
        <f aca="false">SUM(E69:E79)</f>
        <v>6398.33</v>
      </c>
      <c r="F80" s="188" t="n">
        <f aca="false">SUM(F69:F79)</f>
        <v>113</v>
      </c>
      <c r="G80" s="187" t="n">
        <f aca="false">SUM(G69:G79)</f>
        <v>9941.51</v>
      </c>
      <c r="H80" s="188" t="n">
        <f aca="false">SUM(H69:H79)</f>
        <v>165</v>
      </c>
      <c r="I80" s="149"/>
      <c r="J80" s="149"/>
      <c r="K80" s="133"/>
    </row>
    <row r="81" customFormat="false" ht="12.7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</row>
    <row r="82" customFormat="false" ht="12.7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</row>
    <row r="83" customFormat="false" ht="12.75" hidden="false" customHeight="false" outlineLevel="0" collapsed="false">
      <c r="A83" s="133"/>
      <c r="B83" s="133"/>
      <c r="C83" s="133"/>
      <c r="D83" s="133"/>
      <c r="E83" s="133"/>
      <c r="F83" s="133"/>
      <c r="G83" s="133"/>
      <c r="H83" s="133"/>
      <c r="I83" s="133"/>
      <c r="J83" s="133"/>
    </row>
    <row r="84" customFormat="false" ht="12.75" hidden="false" customHeight="false" outlineLevel="0" collapsed="false">
      <c r="A84" s="133"/>
      <c r="B84" s="133"/>
      <c r="C84" s="133"/>
      <c r="D84" s="133"/>
      <c r="E84" s="133"/>
      <c r="F84" s="133"/>
      <c r="G84" s="133"/>
      <c r="H84" s="133"/>
      <c r="I84" s="133"/>
      <c r="J84" s="133"/>
    </row>
    <row r="85" customFormat="false" ht="12.75" hidden="false" customHeight="false" outlineLevel="0" collapsed="false">
      <c r="A85" s="133"/>
      <c r="B85" s="133"/>
      <c r="C85" s="133"/>
      <c r="D85" s="133"/>
      <c r="E85" s="133"/>
      <c r="F85" s="133"/>
      <c r="G85" s="133"/>
      <c r="H85" s="133"/>
      <c r="I85" s="133"/>
      <c r="J85" s="133"/>
    </row>
    <row r="86" customFormat="false" ht="12.75" hidden="false" customHeight="false" outlineLevel="0" collapsed="false">
      <c r="A86" s="133"/>
      <c r="B86" s="133"/>
      <c r="C86" s="133"/>
      <c r="D86" s="133"/>
      <c r="E86" s="133"/>
      <c r="F86" s="133"/>
      <c r="G86" s="133"/>
      <c r="H86" s="133"/>
      <c r="I86" s="133"/>
      <c r="J86" s="133"/>
    </row>
    <row r="87" customFormat="false" ht="12.75" hidden="false" customHeight="false" outlineLevel="0" collapsed="false">
      <c r="A87" s="133"/>
      <c r="B87" s="133"/>
      <c r="C87" s="133"/>
      <c r="D87" s="133"/>
      <c r="E87" s="133"/>
      <c r="F87" s="133"/>
      <c r="G87" s="133"/>
      <c r="H87" s="133"/>
      <c r="I87" s="133"/>
      <c r="J87" s="133"/>
    </row>
    <row r="88" customFormat="false" ht="12.75" hidden="false" customHeight="false" outlineLevel="0" collapsed="false">
      <c r="A88" s="133"/>
      <c r="B88" s="133"/>
      <c r="C88" s="133"/>
      <c r="D88" s="133"/>
      <c r="E88" s="133"/>
      <c r="F88" s="133"/>
      <c r="G88" s="133"/>
      <c r="H88" s="133"/>
      <c r="I88" s="133"/>
      <c r="J88" s="133"/>
    </row>
    <row r="89" customFormat="false" ht="12.75" hidden="false" customHeight="false" outlineLevel="0" collapsed="false">
      <c r="A89" s="133"/>
      <c r="B89" s="133"/>
      <c r="C89" s="133"/>
      <c r="D89" s="133"/>
      <c r="E89" s="133"/>
      <c r="F89" s="133"/>
      <c r="G89" s="133"/>
      <c r="H89" s="133"/>
      <c r="I89" s="133"/>
      <c r="J89" s="133"/>
    </row>
    <row r="90" customFormat="false" ht="12.75" hidden="false" customHeight="false" outlineLevel="0" collapsed="false">
      <c r="A90" s="133"/>
      <c r="B90" s="133"/>
      <c r="C90" s="133"/>
      <c r="D90" s="133"/>
      <c r="E90" s="133"/>
      <c r="F90" s="133"/>
      <c r="G90" s="133"/>
      <c r="H90" s="133"/>
      <c r="I90" s="133"/>
      <c r="J90" s="133"/>
    </row>
    <row r="91" customFormat="false" ht="12.75" hidden="false" customHeight="false" outlineLevel="0" collapsed="false">
      <c r="A91" s="133"/>
      <c r="B91" s="133"/>
      <c r="C91" s="133"/>
      <c r="D91" s="133"/>
      <c r="E91" s="133"/>
      <c r="F91" s="133"/>
      <c r="G91" s="133"/>
      <c r="H91" s="133"/>
      <c r="I91" s="133"/>
      <c r="J91" s="133"/>
    </row>
    <row r="92" customFormat="false" ht="12.75" hidden="false" customHeight="false" outlineLevel="0" collapsed="false">
      <c r="A92" s="133"/>
      <c r="B92" s="133"/>
      <c r="C92" s="133"/>
      <c r="D92" s="133"/>
      <c r="E92" s="133"/>
      <c r="F92" s="133"/>
      <c r="G92" s="133"/>
      <c r="H92" s="133"/>
      <c r="I92" s="133"/>
      <c r="J92" s="133"/>
    </row>
    <row r="93" customFormat="false" ht="12.75" hidden="false" customHeight="false" outlineLevel="0" collapsed="false">
      <c r="A93" s="133"/>
      <c r="B93" s="133"/>
      <c r="C93" s="133"/>
      <c r="D93" s="133"/>
      <c r="E93" s="133"/>
      <c r="F93" s="133"/>
      <c r="G93" s="133"/>
      <c r="H93" s="133"/>
      <c r="I93" s="133"/>
      <c r="J93" s="133"/>
    </row>
    <row r="94" customFormat="false" ht="12.75" hidden="false" customHeight="false" outlineLevel="0" collapsed="false">
      <c r="A94" s="133"/>
      <c r="B94" s="133"/>
      <c r="C94" s="133"/>
      <c r="D94" s="133"/>
      <c r="E94" s="133"/>
      <c r="F94" s="133"/>
      <c r="G94" s="133"/>
      <c r="H94" s="133"/>
      <c r="I94" s="133"/>
      <c r="J94" s="133"/>
    </row>
    <row r="95" customFormat="false" ht="12.75" hidden="false" customHeight="false" outlineLevel="0" collapsed="false">
      <c r="A95" s="133"/>
      <c r="B95" s="133"/>
      <c r="C95" s="133"/>
      <c r="D95" s="133"/>
      <c r="E95" s="133"/>
      <c r="F95" s="133"/>
      <c r="G95" s="133"/>
      <c r="H95" s="133"/>
      <c r="I95" s="133"/>
      <c r="J95" s="133"/>
    </row>
    <row r="96" customFormat="false" ht="12.75" hidden="false" customHeight="false" outlineLevel="0" collapsed="false">
      <c r="A96" s="133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2.75" hidden="false" customHeight="false" outlineLevel="0" collapsed="false">
      <c r="A97" s="133"/>
      <c r="B97" s="133"/>
      <c r="C97" s="133"/>
      <c r="D97" s="133"/>
      <c r="E97" s="133"/>
      <c r="F97" s="133"/>
      <c r="G97" s="133"/>
      <c r="H97" s="133"/>
      <c r="I97" s="133"/>
      <c r="J97" s="133"/>
    </row>
    <row r="98" customFormat="false" ht="12.75" hidden="false" customHeight="false" outlineLevel="0" collapsed="false">
      <c r="A98" s="133"/>
      <c r="B98" s="133"/>
      <c r="C98" s="133"/>
      <c r="D98" s="133"/>
      <c r="E98" s="133"/>
      <c r="F98" s="133"/>
      <c r="G98" s="133"/>
      <c r="H98" s="133"/>
      <c r="I98" s="133"/>
      <c r="J98" s="133"/>
    </row>
    <row r="99" customFormat="false" ht="12.75" hidden="false" customHeight="false" outlineLevel="0" collapsed="false">
      <c r="A99" s="133"/>
      <c r="B99" s="133"/>
      <c r="C99" s="133"/>
      <c r="D99" s="133"/>
      <c r="E99" s="133"/>
      <c r="F99" s="133"/>
      <c r="G99" s="133"/>
      <c r="H99" s="133"/>
      <c r="I99" s="133"/>
      <c r="J99" s="133"/>
    </row>
    <row r="100" customFormat="false" ht="12.75" hidden="false" customHeight="false" outlineLevel="0" collapsed="false">
      <c r="A100" s="133"/>
      <c r="B100" s="133"/>
      <c r="C100" s="133"/>
      <c r="D100" s="133"/>
      <c r="E100" s="133"/>
      <c r="F100" s="133"/>
      <c r="G100" s="133"/>
      <c r="H100" s="133"/>
      <c r="I100" s="133"/>
      <c r="J100" s="133"/>
    </row>
    <row r="101" customFormat="false" ht="12.75" hidden="false" customHeight="false" outlineLevel="0" collapsed="false">
      <c r="A101" s="133"/>
      <c r="B101" s="133"/>
      <c r="C101" s="133"/>
      <c r="D101" s="133"/>
      <c r="E101" s="133"/>
      <c r="F101" s="133"/>
      <c r="G101" s="133"/>
      <c r="H101" s="133"/>
      <c r="I101" s="133"/>
      <c r="J101" s="133"/>
    </row>
    <row r="102" customFormat="false" ht="12.75" hidden="false" customHeight="false" outlineLevel="0" collapsed="false">
      <c r="A102" s="133"/>
      <c r="B102" s="133"/>
      <c r="C102" s="133"/>
      <c r="D102" s="133"/>
      <c r="E102" s="133"/>
      <c r="F102" s="133"/>
      <c r="G102" s="133"/>
      <c r="H102" s="133"/>
      <c r="I102" s="133"/>
      <c r="J102" s="133"/>
    </row>
    <row r="103" customFormat="false" ht="12.75" hidden="false" customHeight="false" outlineLevel="0" collapsed="false">
      <c r="A103" s="133"/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.75" hidden="false" customHeight="false" outlineLevel="0" collapsed="false">
      <c r="A105" s="133"/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.75" hidden="false" customHeight="false" outlineLevel="0" collapsed="false">
      <c r="A106" s="133"/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.75" hidden="false" customHeight="false" outlineLevel="0" collapsed="false">
      <c r="A107" s="133"/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12.75" hidden="false" customHeight="false" outlineLevel="0" collapsed="false">
      <c r="A108" s="133"/>
      <c r="B108" s="133"/>
      <c r="C108" s="133"/>
      <c r="D108" s="133"/>
      <c r="E108" s="133"/>
      <c r="F108" s="133"/>
      <c r="G108" s="133"/>
      <c r="H108" s="133"/>
      <c r="I108" s="133"/>
      <c r="J108" s="133"/>
    </row>
    <row r="109" customFormat="false" ht="12.75" hidden="false" customHeight="false" outlineLevel="0" collapsed="false">
      <c r="A109" s="133"/>
      <c r="B109" s="133"/>
      <c r="C109" s="133"/>
      <c r="D109" s="133"/>
      <c r="E109" s="133"/>
      <c r="F109" s="133"/>
      <c r="G109" s="133"/>
      <c r="H109" s="133"/>
      <c r="I109" s="133"/>
      <c r="J109" s="133"/>
    </row>
    <row r="110" customFormat="false" ht="12.75" hidden="false" customHeight="false" outlineLevel="0" collapsed="false">
      <c r="A110" s="133"/>
      <c r="B110" s="133"/>
      <c r="C110" s="133"/>
      <c r="D110" s="133"/>
      <c r="E110" s="133"/>
      <c r="F110" s="133"/>
      <c r="G110" s="133"/>
      <c r="H110" s="133"/>
      <c r="I110" s="133"/>
      <c r="J110" s="133"/>
    </row>
    <row r="111" customFormat="false" ht="12.75" hidden="false" customHeight="false" outlineLevel="0" collapsed="false">
      <c r="A111" s="133"/>
      <c r="B111" s="133"/>
      <c r="C111" s="133"/>
      <c r="D111" s="133"/>
      <c r="E111" s="133"/>
      <c r="F111" s="133"/>
      <c r="G111" s="133"/>
      <c r="H111" s="133"/>
      <c r="I111" s="133"/>
      <c r="J111" s="133"/>
    </row>
    <row r="112" customFormat="false" ht="12.75" hidden="false" customHeight="false" outlineLevel="0" collapsed="false">
      <c r="A112" s="133"/>
      <c r="B112" s="133"/>
      <c r="C112" s="133"/>
      <c r="D112" s="133"/>
      <c r="E112" s="133"/>
      <c r="F112" s="133"/>
      <c r="G112" s="133"/>
      <c r="H112" s="133"/>
      <c r="I112" s="133"/>
      <c r="J112" s="133"/>
    </row>
    <row r="113" customFormat="false" ht="12.75" hidden="false" customHeight="false" outlineLevel="0" collapsed="false">
      <c r="A113" s="133"/>
      <c r="B113" s="133"/>
      <c r="C113" s="133"/>
      <c r="D113" s="133"/>
      <c r="E113" s="133"/>
      <c r="F113" s="133"/>
      <c r="G113" s="133"/>
      <c r="H113" s="133"/>
      <c r="I113" s="133"/>
      <c r="J113" s="133"/>
    </row>
    <row r="114" customFormat="false" ht="12.75" hidden="false" customHeight="false" outlineLevel="0" collapsed="false">
      <c r="A114" s="133"/>
      <c r="B114" s="133"/>
      <c r="C114" s="133"/>
      <c r="D114" s="133"/>
      <c r="E114" s="133"/>
      <c r="F114" s="133"/>
      <c r="G114" s="133"/>
      <c r="H114" s="133"/>
      <c r="I114" s="133"/>
      <c r="J114" s="133"/>
    </row>
    <row r="115" customFormat="false" ht="12.75" hidden="false" customHeight="false" outlineLevel="0" collapsed="false">
      <c r="A115" s="133"/>
      <c r="B115" s="133"/>
      <c r="C115" s="133"/>
      <c r="D115" s="133"/>
      <c r="E115" s="133"/>
      <c r="F115" s="133"/>
      <c r="G115" s="133"/>
      <c r="H115" s="133"/>
      <c r="I115" s="133"/>
      <c r="J115" s="133"/>
    </row>
    <row r="116" customFormat="false" ht="12.75" hidden="false" customHeight="false" outlineLevel="0" collapsed="false">
      <c r="A116" s="133"/>
      <c r="B116" s="133"/>
      <c r="C116" s="133"/>
      <c r="D116" s="133"/>
      <c r="E116" s="133"/>
      <c r="F116" s="133"/>
      <c r="G116" s="133"/>
      <c r="H116" s="133"/>
      <c r="I116" s="133"/>
      <c r="J116" s="133"/>
    </row>
    <row r="117" customFormat="false" ht="12.75" hidden="false" customHeight="false" outlineLevel="0" collapsed="false">
      <c r="A117" s="133"/>
      <c r="B117" s="133"/>
      <c r="C117" s="133"/>
      <c r="D117" s="133"/>
      <c r="E117" s="133"/>
      <c r="F117" s="133"/>
      <c r="G117" s="133"/>
      <c r="H117" s="133"/>
      <c r="I117" s="133"/>
      <c r="J117" s="133"/>
    </row>
    <row r="118" customFormat="false" ht="12.75" hidden="false" customHeight="false" outlineLevel="0" collapsed="false">
      <c r="A118" s="133"/>
      <c r="B118" s="133"/>
      <c r="C118" s="133"/>
      <c r="D118" s="133"/>
      <c r="E118" s="133"/>
      <c r="F118" s="133"/>
      <c r="G118" s="133"/>
      <c r="H118" s="133"/>
      <c r="I118" s="133"/>
      <c r="J118" s="133"/>
    </row>
    <row r="119" customFormat="false" ht="12.75" hidden="false" customHeight="false" outlineLevel="0" collapsed="false">
      <c r="A119" s="133"/>
      <c r="B119" s="133"/>
      <c r="C119" s="133"/>
      <c r="D119" s="133"/>
      <c r="E119" s="133"/>
      <c r="F119" s="133"/>
      <c r="G119" s="133"/>
      <c r="H119" s="133"/>
      <c r="I119" s="133"/>
      <c r="J119" s="133"/>
    </row>
    <row r="120" customFormat="false" ht="12.75" hidden="false" customHeight="false" outlineLevel="0" collapsed="false">
      <c r="A120" s="133"/>
      <c r="B120" s="133"/>
      <c r="C120" s="133"/>
      <c r="D120" s="133"/>
      <c r="E120" s="133"/>
      <c r="F120" s="133"/>
      <c r="G120" s="133"/>
      <c r="H120" s="133"/>
      <c r="I120" s="133"/>
      <c r="J120" s="133"/>
    </row>
    <row r="121" customFormat="false" ht="12.75" hidden="false" customHeight="false" outlineLevel="0" collapsed="false">
      <c r="A121" s="133"/>
      <c r="B121" s="133"/>
      <c r="C121" s="133"/>
      <c r="D121" s="133"/>
      <c r="E121" s="133"/>
      <c r="F121" s="133"/>
      <c r="G121" s="133"/>
      <c r="H121" s="133"/>
      <c r="I121" s="133"/>
      <c r="J121" s="133"/>
    </row>
    <row r="122" customFormat="false" ht="12.75" hidden="false" customHeight="false" outlineLevel="0" collapsed="false">
      <c r="A122" s="133"/>
      <c r="B122" s="133"/>
      <c r="C122" s="133"/>
      <c r="D122" s="133"/>
      <c r="E122" s="133"/>
      <c r="F122" s="133"/>
      <c r="G122" s="133"/>
      <c r="H122" s="133"/>
      <c r="I122" s="133"/>
      <c r="J122" s="133"/>
    </row>
    <row r="123" customFormat="false" ht="12.75" hidden="false" customHeight="false" outlineLevel="0" collapsed="false">
      <c r="A123" s="133"/>
      <c r="B123" s="133"/>
      <c r="C123" s="133"/>
      <c r="D123" s="133"/>
      <c r="E123" s="133"/>
      <c r="F123" s="133"/>
      <c r="G123" s="133"/>
      <c r="H123" s="133"/>
      <c r="I123" s="133"/>
      <c r="J123" s="133"/>
    </row>
    <row r="124" customFormat="false" ht="12.75" hidden="false" customHeight="false" outlineLevel="0" collapsed="false">
      <c r="A124" s="133"/>
      <c r="B124" s="133"/>
      <c r="C124" s="133"/>
      <c r="D124" s="133"/>
      <c r="E124" s="133"/>
      <c r="F124" s="133"/>
      <c r="G124" s="133"/>
      <c r="H124" s="133"/>
      <c r="I124" s="133"/>
      <c r="J124" s="133"/>
    </row>
    <row r="125" customFormat="false" ht="12.75" hidden="false" customHeight="false" outlineLevel="0" collapsed="false">
      <c r="A125" s="133"/>
      <c r="B125" s="133"/>
      <c r="C125" s="133"/>
      <c r="D125" s="133"/>
      <c r="E125" s="133"/>
      <c r="F125" s="133"/>
      <c r="G125" s="133"/>
      <c r="H125" s="133"/>
      <c r="I125" s="133"/>
      <c r="J125" s="133"/>
    </row>
    <row r="126" customFormat="false" ht="12.75" hidden="false" customHeight="false" outlineLevel="0" collapsed="false">
      <c r="A126" s="133"/>
      <c r="B126" s="133"/>
      <c r="C126" s="133"/>
      <c r="D126" s="133"/>
      <c r="E126" s="133"/>
      <c r="F126" s="133"/>
      <c r="G126" s="133"/>
      <c r="H126" s="133"/>
      <c r="I126" s="133"/>
      <c r="J126" s="133"/>
    </row>
    <row r="127" customFormat="false" ht="12.75" hidden="false" customHeight="false" outlineLevel="0" collapsed="false">
      <c r="A127" s="133"/>
      <c r="B127" s="133"/>
      <c r="C127" s="133"/>
      <c r="D127" s="133"/>
      <c r="E127" s="133"/>
      <c r="F127" s="133"/>
      <c r="G127" s="133"/>
      <c r="H127" s="133"/>
      <c r="I127" s="133"/>
      <c r="J127" s="133"/>
    </row>
    <row r="128" customFormat="false" ht="12.75" hidden="false" customHeight="false" outlineLevel="0" collapsed="false">
      <c r="A128" s="133"/>
      <c r="B128" s="133"/>
      <c r="C128" s="133"/>
      <c r="D128" s="133"/>
      <c r="E128" s="133"/>
      <c r="F128" s="133"/>
      <c r="G128" s="133"/>
      <c r="H128" s="133"/>
      <c r="I128" s="133"/>
      <c r="J128" s="133"/>
    </row>
    <row r="129" customFormat="false" ht="12.75" hidden="false" customHeight="false" outlineLevel="0" collapsed="false">
      <c r="A129" s="133"/>
      <c r="B129" s="133"/>
      <c r="C129" s="133"/>
      <c r="D129" s="133"/>
      <c r="E129" s="133"/>
      <c r="F129" s="133"/>
      <c r="G129" s="133"/>
      <c r="H129" s="133"/>
      <c r="I129" s="133"/>
      <c r="J129" s="133"/>
    </row>
    <row r="130" customFormat="false" ht="12.75" hidden="false" customHeight="false" outlineLevel="0" collapsed="false">
      <c r="A130" s="133"/>
      <c r="B130" s="133"/>
      <c r="C130" s="133"/>
      <c r="D130" s="133"/>
      <c r="E130" s="133"/>
      <c r="F130" s="133"/>
      <c r="G130" s="133"/>
      <c r="H130" s="133"/>
      <c r="I130" s="133"/>
      <c r="J130" s="133"/>
    </row>
  </sheetData>
  <mergeCells count="108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F36:G36"/>
    <mergeCell ref="D38:E38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3:E53"/>
    <mergeCell ref="F53:G53"/>
    <mergeCell ref="C54:E54"/>
    <mergeCell ref="F54:G54"/>
    <mergeCell ref="C55:E55"/>
    <mergeCell ref="F55:G55"/>
    <mergeCell ref="F57:G57"/>
    <mergeCell ref="E64:H64"/>
    <mergeCell ref="E66:F66"/>
    <mergeCell ref="G66:H66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H64" activeCellId="0" sqref="H64:H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6" min="2" style="0" width="12.42"/>
    <col collapsed="false" customWidth="true" hidden="false" outlineLevel="0" max="9" min="8" style="0" width="18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8"/>
      <c r="H9" s="33"/>
      <c r="I9" s="33"/>
      <c r="J9" s="34"/>
    </row>
    <row r="10" customFormat="false" ht="12.75" hidden="false" customHeight="false" outlineLevel="0" collapsed="false">
      <c r="A10" s="35" t="s">
        <v>0</v>
      </c>
      <c r="B10" s="35" t="s">
        <v>1</v>
      </c>
      <c r="C10" s="35" t="s">
        <v>2</v>
      </c>
      <c r="D10" s="35"/>
      <c r="E10" s="189" t="s">
        <v>3</v>
      </c>
      <c r="F10" s="189"/>
      <c r="G10" s="190" t="s">
        <v>4</v>
      </c>
      <c r="H10" s="190"/>
      <c r="I10" s="191"/>
      <c r="J10" s="34"/>
    </row>
    <row r="11" customFormat="false" ht="12.75" hidden="false" customHeight="false" outlineLevel="0" collapsed="false">
      <c r="A11" s="41" t="n">
        <v>232</v>
      </c>
      <c r="B11" s="37" t="n">
        <v>40482</v>
      </c>
      <c r="C11" s="12" t="s">
        <v>9</v>
      </c>
      <c r="D11" s="12"/>
      <c r="E11" s="54" t="n">
        <v>78050</v>
      </c>
      <c r="F11" s="54"/>
      <c r="G11" s="12" t="s">
        <v>6</v>
      </c>
      <c r="H11" s="12"/>
      <c r="I11" s="12"/>
      <c r="J11" s="34"/>
    </row>
    <row r="12" customFormat="false" ht="12.75" hidden="false" customHeight="false" outlineLevel="0" collapsed="false">
      <c r="A12" s="12" t="n">
        <v>233</v>
      </c>
      <c r="B12" s="37" t="n">
        <v>40482</v>
      </c>
      <c r="C12" s="9" t="s">
        <v>10</v>
      </c>
      <c r="D12" s="9"/>
      <c r="E12" s="39" t="n">
        <v>71750</v>
      </c>
      <c r="F12" s="39"/>
      <c r="G12" s="12" t="s">
        <v>6</v>
      </c>
      <c r="H12" s="12"/>
      <c r="I12" s="12"/>
      <c r="J12" s="34"/>
    </row>
    <row r="13" customFormat="false" ht="12.75" hidden="false" customHeight="false" outlineLevel="0" collapsed="false">
      <c r="A13" s="12" t="n">
        <v>234</v>
      </c>
      <c r="B13" s="37" t="n">
        <v>40483</v>
      </c>
      <c r="C13" s="9" t="s">
        <v>34</v>
      </c>
      <c r="D13" s="9"/>
      <c r="E13" s="39" t="n">
        <v>78050</v>
      </c>
      <c r="F13" s="39"/>
      <c r="G13" s="12" t="s">
        <v>6</v>
      </c>
      <c r="H13" s="12"/>
      <c r="I13" s="12"/>
      <c r="J13" s="34"/>
    </row>
    <row r="14" customFormat="false" ht="12.75" hidden="false" customHeight="false" outlineLevel="0" collapsed="false">
      <c r="A14" s="12" t="n">
        <v>235</v>
      </c>
      <c r="B14" s="37" t="n">
        <v>40483</v>
      </c>
      <c r="C14" s="9" t="s">
        <v>11</v>
      </c>
      <c r="D14" s="9"/>
      <c r="E14" s="39" t="n">
        <v>82950</v>
      </c>
      <c r="F14" s="39"/>
      <c r="G14" s="12" t="s">
        <v>6</v>
      </c>
      <c r="H14" s="12"/>
      <c r="I14" s="12"/>
      <c r="J14" s="34"/>
    </row>
    <row r="15" customFormat="false" ht="12.75" hidden="false" customHeight="false" outlineLevel="0" collapsed="false">
      <c r="A15" s="12" t="n">
        <v>236</v>
      </c>
      <c r="B15" s="37" t="n">
        <v>40482</v>
      </c>
      <c r="C15" s="9" t="s">
        <v>48</v>
      </c>
      <c r="D15" s="9"/>
      <c r="E15" s="39" t="n">
        <v>47460</v>
      </c>
      <c r="F15" s="39"/>
      <c r="G15" s="12" t="s">
        <v>8</v>
      </c>
      <c r="H15" s="12"/>
      <c r="I15" s="12"/>
      <c r="J15" s="34"/>
    </row>
    <row r="16" customFormat="false" ht="12.75" hidden="false" customHeight="false" outlineLevel="0" collapsed="false">
      <c r="A16" s="12" t="n">
        <v>237</v>
      </c>
      <c r="B16" s="37" t="n">
        <v>40486</v>
      </c>
      <c r="C16" s="12" t="s">
        <v>12</v>
      </c>
      <c r="D16" s="12"/>
      <c r="E16" s="39" t="n">
        <v>90600</v>
      </c>
      <c r="F16" s="39"/>
      <c r="G16" s="12" t="s">
        <v>8</v>
      </c>
      <c r="H16" s="12"/>
      <c r="I16" s="12"/>
      <c r="J16" s="34"/>
    </row>
    <row r="17" customFormat="false" ht="12.75" hidden="false" customHeight="false" outlineLevel="0" collapsed="false">
      <c r="A17" s="12" t="n">
        <v>238</v>
      </c>
      <c r="B17" s="37" t="n">
        <v>40490</v>
      </c>
      <c r="C17" s="9" t="s">
        <v>48</v>
      </c>
      <c r="D17" s="9"/>
      <c r="E17" s="39" t="n">
        <v>39570</v>
      </c>
      <c r="F17" s="39"/>
      <c r="G17" s="12" t="s">
        <v>8</v>
      </c>
      <c r="H17" s="12"/>
      <c r="I17" s="12"/>
      <c r="J17" s="34"/>
    </row>
    <row r="18" customFormat="false" ht="12.75" hidden="false" customHeight="false" outlineLevel="0" collapsed="false">
      <c r="A18" s="12" t="n">
        <v>239</v>
      </c>
      <c r="B18" s="37" t="n">
        <v>40499</v>
      </c>
      <c r="C18" s="9" t="s">
        <v>12</v>
      </c>
      <c r="D18" s="9"/>
      <c r="E18" s="39" t="n">
        <v>61350</v>
      </c>
      <c r="F18" s="39"/>
      <c r="G18" s="12" t="s">
        <v>8</v>
      </c>
      <c r="H18" s="12"/>
      <c r="I18" s="12"/>
      <c r="J18" s="34"/>
    </row>
    <row r="19" customFormat="false" ht="12.75" hidden="false" customHeight="false" outlineLevel="0" collapsed="false">
      <c r="A19" s="12" t="n">
        <v>240</v>
      </c>
      <c r="B19" s="37" t="n">
        <v>40499</v>
      </c>
      <c r="C19" s="12" t="s">
        <v>48</v>
      </c>
      <c r="D19" s="12"/>
      <c r="E19" s="39" t="n">
        <v>47280</v>
      </c>
      <c r="F19" s="39"/>
      <c r="G19" s="12" t="s">
        <v>8</v>
      </c>
      <c r="H19" s="12"/>
      <c r="I19" s="12"/>
      <c r="J19" s="34"/>
    </row>
    <row r="20" customFormat="false" ht="12.75" hidden="false" customHeight="false" outlineLevel="0" collapsed="false">
      <c r="A20" s="12" t="n">
        <v>241</v>
      </c>
      <c r="B20" s="37" t="n">
        <v>40507</v>
      </c>
      <c r="C20" s="12" t="s">
        <v>48</v>
      </c>
      <c r="D20" s="12"/>
      <c r="E20" s="39" t="n">
        <v>47520</v>
      </c>
      <c r="F20" s="39"/>
      <c r="G20" s="12" t="s">
        <v>8</v>
      </c>
      <c r="H20" s="12"/>
      <c r="I20" s="12"/>
      <c r="J20" s="34"/>
    </row>
    <row r="21" customFormat="false" ht="12.75" hidden="false" customHeight="false" outlineLevel="0" collapsed="false">
      <c r="A21" s="12" t="n">
        <v>242</v>
      </c>
      <c r="B21" s="37" t="n">
        <v>40508</v>
      </c>
      <c r="C21" s="12" t="s">
        <v>12</v>
      </c>
      <c r="D21" s="12"/>
      <c r="E21" s="39" t="n">
        <v>31200</v>
      </c>
      <c r="F21" s="39"/>
      <c r="G21" s="12" t="s">
        <v>8</v>
      </c>
      <c r="H21" s="12"/>
      <c r="I21" s="12"/>
      <c r="J21" s="34"/>
    </row>
    <row r="22" customFormat="false" ht="12.75" hidden="false" customHeight="false" outlineLevel="0" collapsed="false">
      <c r="A22" s="12"/>
      <c r="B22" s="37"/>
      <c r="C22" s="12"/>
      <c r="D22" s="12"/>
      <c r="E22" s="48"/>
      <c r="F22" s="48"/>
      <c r="G22" s="12"/>
      <c r="H22" s="12"/>
      <c r="I22" s="12"/>
      <c r="J22" s="34"/>
    </row>
    <row r="23" customFormat="false" ht="12.75" hidden="false" customHeight="false" outlineLevel="0" collapsed="false">
      <c r="A23" s="12"/>
      <c r="B23" s="15"/>
      <c r="C23" s="13"/>
      <c r="D23" s="13"/>
      <c r="E23" s="40" t="n">
        <f aca="false">SUM(E11:F21)</f>
        <v>675780</v>
      </c>
      <c r="F23" s="40"/>
      <c r="G23" s="41"/>
      <c r="H23" s="41"/>
      <c r="I23" s="41"/>
      <c r="J23" s="34"/>
    </row>
    <row r="24" customFormat="false" ht="12.75" hidden="false" customHeight="false" outlineLevel="0" collapsed="false">
      <c r="A24" s="12"/>
      <c r="B24" s="9"/>
      <c r="C24" s="9"/>
      <c r="D24" s="17"/>
      <c r="E24" s="9"/>
      <c r="F24" s="9"/>
      <c r="G24" s="9"/>
      <c r="H24" s="33"/>
      <c r="I24" s="33"/>
      <c r="J24" s="34"/>
    </row>
    <row r="25" customFormat="false" ht="12.75" hidden="false" customHeight="false" outlineLevel="0" collapsed="false">
      <c r="A25" s="12"/>
      <c r="B25" s="9"/>
      <c r="C25" s="43" t="s">
        <v>13</v>
      </c>
      <c r="D25" s="43"/>
      <c r="E25" s="9"/>
      <c r="F25" s="44" t="n">
        <f aca="false">E23/1000</f>
        <v>675.78</v>
      </c>
      <c r="G25" s="9"/>
      <c r="H25" s="33"/>
      <c r="I25" s="33"/>
      <c r="J25" s="34"/>
    </row>
    <row r="26" customFormat="false" ht="12.75" hidden="false" customHeight="false" outlineLevel="0" collapsed="false">
      <c r="A26" s="12"/>
      <c r="B26" s="9"/>
      <c r="C26" s="9"/>
      <c r="D26" s="17"/>
      <c r="E26" s="9"/>
      <c r="F26" s="9"/>
      <c r="G26" s="9"/>
      <c r="H26" s="33"/>
      <c r="I26" s="33"/>
      <c r="J26" s="34"/>
    </row>
    <row r="27" customFormat="false" ht="12.75" hidden="false" customHeight="false" outlineLevel="0" collapsed="false">
      <c r="A27" s="12"/>
      <c r="B27" s="9"/>
      <c r="C27" s="9"/>
      <c r="D27" s="9"/>
      <c r="E27" s="9"/>
      <c r="F27" s="9"/>
      <c r="G27" s="9"/>
      <c r="H27" s="33"/>
      <c r="I27" s="33"/>
      <c r="J27" s="34"/>
    </row>
    <row r="28" customFormat="false" ht="12.75" hidden="false" customHeight="false" outlineLevel="0" collapsed="false">
      <c r="A28" s="12"/>
      <c r="B28" s="35" t="s">
        <v>14</v>
      </c>
      <c r="C28" s="35"/>
      <c r="D28" s="35" t="s">
        <v>15</v>
      </c>
      <c r="E28" s="35"/>
      <c r="F28" s="35" t="s">
        <v>16</v>
      </c>
      <c r="G28" s="35" t="s">
        <v>17</v>
      </c>
      <c r="H28" s="33"/>
      <c r="I28" s="33"/>
      <c r="J28" s="34"/>
    </row>
    <row r="29" customFormat="false" ht="12.75" hidden="false" customHeight="false" outlineLevel="0" collapsed="false">
      <c r="A29" s="12"/>
      <c r="B29" s="45" t="s">
        <v>18</v>
      </c>
      <c r="C29" s="45"/>
      <c r="D29" s="16" t="n">
        <v>310800</v>
      </c>
      <c r="E29" s="16"/>
      <c r="F29" s="46" t="n">
        <f aca="false">+D29/D35</f>
        <v>0.459912989434431</v>
      </c>
      <c r="G29" s="47" t="n">
        <v>4</v>
      </c>
      <c r="H29" s="33"/>
      <c r="I29" s="33"/>
      <c r="J29" s="34"/>
    </row>
    <row r="30" customFormat="false" ht="12.75" hidden="false" customHeight="false" outlineLevel="0" collapsed="false">
      <c r="A30" s="12"/>
      <c r="B30" s="12" t="s">
        <v>39</v>
      </c>
      <c r="C30" s="12"/>
      <c r="D30" s="16" t="n">
        <v>0</v>
      </c>
      <c r="E30" s="16"/>
      <c r="F30" s="46" t="n">
        <f aca="false">+D30/D35</f>
        <v>0</v>
      </c>
      <c r="G30" s="47" t="n">
        <v>0</v>
      </c>
      <c r="H30" s="33"/>
      <c r="I30" s="33"/>
      <c r="J30" s="34"/>
    </row>
    <row r="31" customFormat="false" ht="12.75" hidden="false" customHeight="false" outlineLevel="0" collapsed="false">
      <c r="A31" s="12"/>
      <c r="B31" s="12" t="s">
        <v>20</v>
      </c>
      <c r="C31" s="12"/>
      <c r="D31" s="16" t="n">
        <v>0</v>
      </c>
      <c r="E31" s="16"/>
      <c r="F31" s="46" t="n">
        <f aca="false">+D31/D35</f>
        <v>0</v>
      </c>
      <c r="G31" s="47" t="n">
        <v>0</v>
      </c>
      <c r="H31" s="33"/>
      <c r="I31" s="33"/>
      <c r="J31" s="34"/>
    </row>
    <row r="32" customFormat="false" ht="12.75" hidden="false" customHeight="false" outlineLevel="0" collapsed="false">
      <c r="A32" s="12"/>
      <c r="B32" s="12" t="s">
        <v>52</v>
      </c>
      <c r="C32" s="12"/>
      <c r="D32" s="39" t="n">
        <v>181830</v>
      </c>
      <c r="E32" s="39"/>
      <c r="F32" s="46" t="n">
        <f aca="false">+D32/D35</f>
        <v>0.269066856077422</v>
      </c>
      <c r="G32" s="47" t="n">
        <v>4</v>
      </c>
      <c r="H32" s="33"/>
      <c r="I32" s="33"/>
      <c r="J32" s="34"/>
    </row>
    <row r="33" customFormat="false" ht="12.75" hidden="false" customHeight="false" outlineLevel="0" collapsed="false">
      <c r="A33" s="12"/>
      <c r="B33" s="12" t="s">
        <v>36</v>
      </c>
      <c r="C33" s="12"/>
      <c r="D33" s="39" t="n">
        <v>0</v>
      </c>
      <c r="E33" s="39"/>
      <c r="F33" s="46" t="n">
        <f aca="false">+D33/D35</f>
        <v>0</v>
      </c>
      <c r="G33" s="47" t="n">
        <v>0</v>
      </c>
      <c r="H33" s="33"/>
      <c r="I33" s="33"/>
      <c r="J33" s="34"/>
    </row>
    <row r="34" customFormat="false" ht="12.75" hidden="false" customHeight="false" outlineLevel="0" collapsed="false">
      <c r="A34" s="12"/>
      <c r="B34" s="12" t="s">
        <v>56</v>
      </c>
      <c r="C34" s="12"/>
      <c r="D34" s="48" t="n">
        <v>183150</v>
      </c>
      <c r="E34" s="48"/>
      <c r="F34" s="46" t="n">
        <f aca="false">+D34/D35</f>
        <v>0.271020154488147</v>
      </c>
      <c r="G34" s="47" t="n">
        <v>3</v>
      </c>
      <c r="H34" s="33"/>
      <c r="I34" s="33"/>
      <c r="J34" s="34"/>
    </row>
    <row r="35" customFormat="false" ht="12.75" hidden="false" customHeight="false" outlineLevel="0" collapsed="false">
      <c r="A35" s="12"/>
      <c r="B35" s="20"/>
      <c r="C35" s="43" t="s">
        <v>23</v>
      </c>
      <c r="D35" s="49" t="n">
        <f aca="false">SUM(D29:E34)</f>
        <v>675780</v>
      </c>
      <c r="E35" s="49"/>
      <c r="F35" s="50" t="n">
        <f aca="false">SUM(F29:F34)</f>
        <v>1</v>
      </c>
      <c r="G35" s="51" t="n">
        <f aca="false">SUM(G29:G34)</f>
        <v>11</v>
      </c>
      <c r="H35" s="33"/>
      <c r="I35" s="33"/>
      <c r="J35" s="34"/>
    </row>
    <row r="36" customFormat="false" ht="12.75" hidden="false" customHeight="false" outlineLevel="0" collapsed="false">
      <c r="A36" s="12"/>
      <c r="B36" s="21"/>
      <c r="C36" s="21"/>
      <c r="D36" s="13"/>
      <c r="E36" s="13"/>
      <c r="F36" s="13"/>
      <c r="G36" s="9"/>
      <c r="H36" s="33"/>
      <c r="I36" s="33"/>
      <c r="J36" s="34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9"/>
      <c r="H37" s="33"/>
      <c r="I37" s="33"/>
      <c r="J37" s="34"/>
    </row>
    <row r="38" customFormat="false" ht="12.75" hidden="false" customHeight="false" outlineLevel="0" collapsed="false">
      <c r="A38" s="12"/>
      <c r="B38" s="52"/>
      <c r="C38" s="9"/>
      <c r="D38" s="16"/>
      <c r="E38" s="22"/>
      <c r="F38" s="23"/>
      <c r="G38" s="9"/>
      <c r="H38" s="33"/>
      <c r="I38" s="33"/>
      <c r="J38" s="34"/>
    </row>
    <row r="39" customFormat="false" ht="12.75" hidden="false" customHeight="false" outlineLevel="0" collapsed="false">
      <c r="A39" s="12"/>
      <c r="B39" s="35" t="s">
        <v>4</v>
      </c>
      <c r="C39" s="35"/>
      <c r="D39" s="35"/>
      <c r="E39" s="53" t="s">
        <v>3</v>
      </c>
      <c r="F39" s="53"/>
      <c r="G39" s="35" t="s">
        <v>16</v>
      </c>
      <c r="H39" s="33"/>
      <c r="I39" s="33"/>
      <c r="J39" s="34"/>
    </row>
    <row r="40" customFormat="false" ht="12.75" hidden="false" customHeight="false" outlineLevel="0" collapsed="false">
      <c r="A40" s="12"/>
      <c r="B40" s="12" t="s">
        <v>24</v>
      </c>
      <c r="C40" s="12"/>
      <c r="D40" s="12"/>
      <c r="E40" s="39"/>
      <c r="F40" s="39" t="n">
        <v>310800</v>
      </c>
      <c r="G40" s="46" t="n">
        <f aca="false">+F40/E43</f>
        <v>0.459912989434431</v>
      </c>
      <c r="H40" s="33"/>
      <c r="I40" s="33"/>
      <c r="J40" s="34"/>
    </row>
    <row r="41" customFormat="false" ht="12.75" hidden="false" customHeight="false" outlineLevel="0" collapsed="false">
      <c r="A41" s="12"/>
      <c r="B41" s="12" t="s">
        <v>25</v>
      </c>
      <c r="C41" s="12"/>
      <c r="D41" s="12"/>
      <c r="E41" s="39"/>
      <c r="F41" s="39" t="n">
        <v>364980</v>
      </c>
      <c r="G41" s="46" t="n">
        <f aca="false">+F41/E43</f>
        <v>0.540087010565569</v>
      </c>
      <c r="H41" s="33"/>
      <c r="I41" s="33"/>
      <c r="J41" s="34"/>
    </row>
    <row r="42" customFormat="false" ht="12.75" hidden="false" customHeight="false" outlineLevel="0" collapsed="false">
      <c r="A42" s="12"/>
      <c r="B42" s="9"/>
      <c r="C42" s="9"/>
      <c r="D42" s="9"/>
      <c r="E42" s="39"/>
      <c r="F42" s="39"/>
      <c r="G42" s="46"/>
      <c r="H42" s="33"/>
      <c r="I42" s="33"/>
      <c r="J42" s="34"/>
    </row>
    <row r="43" customFormat="false" ht="12.75" hidden="false" customHeight="false" outlineLevel="0" collapsed="false">
      <c r="A43" s="12"/>
      <c r="B43" s="9"/>
      <c r="C43" s="9" t="s">
        <v>23</v>
      </c>
      <c r="D43" s="9"/>
      <c r="E43" s="40" t="n">
        <f aca="false">SUM(E40:F42)</f>
        <v>675780</v>
      </c>
      <c r="F43" s="40"/>
      <c r="G43" s="50" t="n">
        <f aca="false">SUM(G40:G42)</f>
        <v>1</v>
      </c>
      <c r="H43" s="33"/>
      <c r="I43" s="33"/>
      <c r="J43" s="34"/>
    </row>
    <row r="44" customFormat="false" ht="12.75" hidden="false" customHeight="false" outlineLevel="0" collapsed="false">
      <c r="A44" s="12"/>
      <c r="B44" s="9"/>
      <c r="C44" s="9"/>
      <c r="D44" s="9"/>
      <c r="E44" s="76"/>
      <c r="F44" s="76"/>
      <c r="G44" s="77"/>
      <c r="H44" s="33"/>
      <c r="I44" s="33"/>
      <c r="J44" s="34"/>
    </row>
    <row r="45" customFormat="false" ht="12.75" hidden="false" customHeight="false" outlineLevel="0" collapsed="false">
      <c r="A45" s="12"/>
      <c r="B45" s="9"/>
      <c r="C45" s="95"/>
      <c r="D45" s="96"/>
      <c r="E45" s="34"/>
      <c r="F45" s="34"/>
      <c r="G45" s="9"/>
      <c r="H45" s="33"/>
      <c r="I45" s="33"/>
      <c r="J45" s="34"/>
    </row>
    <row r="46" customFormat="false" ht="12.75" hidden="false" customHeight="false" outlineLevel="0" collapsed="false">
      <c r="A46" s="12"/>
      <c r="B46" s="9"/>
      <c r="C46" s="34"/>
      <c r="D46" s="55" t="s">
        <v>26</v>
      </c>
      <c r="E46" s="55"/>
      <c r="F46" s="55"/>
      <c r="G46" s="55"/>
      <c r="H46" s="33"/>
      <c r="I46" s="33"/>
      <c r="J46" s="34"/>
    </row>
    <row r="47" customFormat="false" ht="12.75" hidden="false" customHeight="false" outlineLevel="0" collapsed="false">
      <c r="A47" s="12"/>
      <c r="B47" s="9"/>
      <c r="C47" s="56"/>
      <c r="D47" s="9"/>
      <c r="E47" s="9"/>
      <c r="F47" s="9"/>
      <c r="G47" s="9"/>
      <c r="H47" s="33"/>
      <c r="I47" s="33"/>
      <c r="J47" s="34"/>
    </row>
    <row r="48" customFormat="false" ht="12.75" hidden="false" customHeight="false" outlineLevel="0" collapsed="false">
      <c r="A48" s="33"/>
      <c r="B48" s="33"/>
      <c r="C48" s="57" t="s">
        <v>27</v>
      </c>
      <c r="D48" s="58" t="n">
        <v>2009</v>
      </c>
      <c r="E48" s="58"/>
      <c r="F48" s="58" t="n">
        <v>2010</v>
      </c>
      <c r="G48" s="58"/>
      <c r="H48" s="33"/>
      <c r="I48" s="33"/>
      <c r="J48" s="34"/>
    </row>
    <row r="49" customFormat="false" ht="12.75" hidden="false" customHeight="false" outlineLevel="0" collapsed="false">
      <c r="A49" s="33"/>
      <c r="B49" s="33"/>
      <c r="C49" s="59" t="s">
        <v>28</v>
      </c>
      <c r="D49" s="60" t="s">
        <v>29</v>
      </c>
      <c r="E49" s="60" t="s">
        <v>30</v>
      </c>
      <c r="F49" s="60" t="s">
        <v>29</v>
      </c>
      <c r="G49" s="60" t="s">
        <v>30</v>
      </c>
      <c r="H49" s="33"/>
      <c r="I49" s="33"/>
      <c r="J49" s="34"/>
    </row>
    <row r="50" customFormat="false" ht="12.75" hidden="false" customHeight="false" outlineLevel="0" collapsed="false">
      <c r="A50" s="33"/>
      <c r="B50" s="33"/>
      <c r="C50" s="61"/>
      <c r="D50" s="62"/>
      <c r="E50" s="63"/>
      <c r="F50" s="62"/>
      <c r="G50" s="63"/>
      <c r="H50" s="33"/>
      <c r="I50" s="33"/>
      <c r="J50" s="34"/>
    </row>
    <row r="51" customFormat="false" ht="12.75" hidden="false" customHeight="false" outlineLevel="0" collapsed="false">
      <c r="A51" s="33"/>
      <c r="B51" s="33"/>
      <c r="C51" s="78" t="s">
        <v>31</v>
      </c>
      <c r="D51" s="79" t="n">
        <v>561.84</v>
      </c>
      <c r="E51" s="80" t="n">
        <v>9</v>
      </c>
      <c r="F51" s="79" t="n">
        <f aca="false">'[1]ENERO 2010'!F27</f>
        <v>815.87</v>
      </c>
      <c r="G51" s="178" t="n">
        <f aca="false">'ENERO 2010'!H45</f>
        <v>13</v>
      </c>
      <c r="H51" s="33"/>
      <c r="I51" s="33"/>
      <c r="J51" s="34"/>
    </row>
    <row r="52" customFormat="false" ht="12.75" hidden="false" customHeight="false" outlineLevel="0" collapsed="false">
      <c r="A52" s="33"/>
      <c r="B52" s="33"/>
      <c r="C52" s="84" t="s">
        <v>37</v>
      </c>
      <c r="D52" s="79" t="n">
        <v>1002.49</v>
      </c>
      <c r="E52" s="86" t="n">
        <v>16</v>
      </c>
      <c r="F52" s="85" t="n">
        <f aca="false">'FEBRERO 2010'!G44</f>
        <v>803.67</v>
      </c>
      <c r="G52" s="178" t="n">
        <f aca="false">'FEBRERO 2010'!H53</f>
        <v>15</v>
      </c>
      <c r="H52" s="33"/>
      <c r="I52" s="33"/>
      <c r="J52" s="34"/>
    </row>
    <row r="53" customFormat="false" ht="12.75" hidden="false" customHeight="false" outlineLevel="0" collapsed="false">
      <c r="A53" s="33"/>
      <c r="B53" s="33"/>
      <c r="C53" s="89" t="s">
        <v>38</v>
      </c>
      <c r="D53" s="85" t="n">
        <v>1264.43</v>
      </c>
      <c r="E53" s="86" t="n">
        <v>20</v>
      </c>
      <c r="F53" s="85" t="n">
        <f aca="false">'MARZO 2010'!G41</f>
        <v>1155.14</v>
      </c>
      <c r="G53" s="178" t="n">
        <f aca="false">'MARZO 2010'!H49</f>
        <v>20</v>
      </c>
      <c r="H53" s="33"/>
      <c r="I53" s="33"/>
      <c r="J53" s="34"/>
    </row>
    <row r="54" customFormat="false" ht="12.75" hidden="false" customHeight="false" outlineLevel="0" collapsed="false">
      <c r="A54" s="33"/>
      <c r="B54" s="33"/>
      <c r="C54" s="89" t="s">
        <v>40</v>
      </c>
      <c r="D54" s="85" t="n">
        <v>1049.3</v>
      </c>
      <c r="E54" s="86" t="n">
        <v>19</v>
      </c>
      <c r="F54" s="93" t="n">
        <f aca="false">'ABRIL 2010'!G41</f>
        <v>906.86</v>
      </c>
      <c r="G54" s="178" t="n">
        <f aca="false">'ABRIL 2010'!H51</f>
        <v>17</v>
      </c>
      <c r="H54" s="33"/>
      <c r="I54" s="33"/>
      <c r="J54" s="34"/>
    </row>
    <row r="55" customFormat="false" ht="12.75" hidden="false" customHeight="false" outlineLevel="0" collapsed="false">
      <c r="A55" s="33"/>
      <c r="B55" s="33"/>
      <c r="C55" s="84" t="s">
        <v>42</v>
      </c>
      <c r="D55" s="93" t="n">
        <v>630.75</v>
      </c>
      <c r="E55" s="97" t="n">
        <v>11</v>
      </c>
      <c r="F55" s="85" t="n">
        <f aca="false">'MAYO 2010'!G44</f>
        <v>901.78</v>
      </c>
      <c r="G55" s="178" t="n">
        <f aca="false">'MAYO 2010'!H53</f>
        <v>14</v>
      </c>
      <c r="H55" s="33"/>
      <c r="I55" s="33"/>
      <c r="J55" s="34"/>
    </row>
    <row r="56" customFormat="false" ht="12.75" hidden="false" customHeight="false" outlineLevel="0" collapsed="false">
      <c r="A56" s="33"/>
      <c r="B56" s="33"/>
      <c r="C56" s="89" t="s">
        <v>43</v>
      </c>
      <c r="D56" s="85" t="n">
        <v>347.04</v>
      </c>
      <c r="E56" s="86" t="n">
        <v>9</v>
      </c>
      <c r="F56" s="93" t="n">
        <f aca="false">'JUNIO 2010'!G33</f>
        <v>585.05</v>
      </c>
      <c r="G56" s="178" t="n">
        <f aca="false">'JUNIO 2010'!H43</f>
        <v>9</v>
      </c>
      <c r="H56" s="33"/>
      <c r="I56" s="33"/>
      <c r="J56" s="34"/>
    </row>
    <row r="57" customFormat="false" ht="12.75" hidden="false" customHeight="false" outlineLevel="0" collapsed="false">
      <c r="A57" s="33"/>
      <c r="B57" s="33"/>
      <c r="C57" s="89" t="s">
        <v>50</v>
      </c>
      <c r="D57" s="85" t="n">
        <v>264.6</v>
      </c>
      <c r="E57" s="86" t="n">
        <v>7</v>
      </c>
      <c r="F57" s="93" t="n">
        <f aca="false">'JULIO 2010'!G33</f>
        <v>1100.45</v>
      </c>
      <c r="G57" s="178" t="n">
        <f aca="false">'JULIO 2010'!H42</f>
        <v>19</v>
      </c>
      <c r="H57" s="33"/>
      <c r="I57" s="33"/>
      <c r="J57" s="34"/>
    </row>
    <row r="58" customFormat="false" ht="12.75" hidden="false" customHeight="false" outlineLevel="0" collapsed="false">
      <c r="A58" s="33"/>
      <c r="B58" s="33"/>
      <c r="C58" s="89" t="s">
        <v>53</v>
      </c>
      <c r="D58" s="85" t="n">
        <v>240.6</v>
      </c>
      <c r="E58" s="86" t="n">
        <v>5</v>
      </c>
      <c r="F58" s="93" t="n">
        <f aca="false">'AGOSTO 2010'!G31</f>
        <v>1032.34</v>
      </c>
      <c r="G58" s="178" t="n">
        <f aca="false">'AGOSTO 2010'!H40</f>
        <v>18</v>
      </c>
      <c r="H58" s="33"/>
      <c r="I58" s="33"/>
      <c r="J58" s="34"/>
    </row>
    <row r="59" customFormat="false" ht="12.75" hidden="false" customHeight="false" outlineLevel="0" collapsed="false">
      <c r="A59" s="33"/>
      <c r="B59" s="33"/>
      <c r="C59" s="89" t="s">
        <v>55</v>
      </c>
      <c r="D59" s="85" t="n">
        <v>219.39</v>
      </c>
      <c r="E59" s="86" t="n">
        <v>5</v>
      </c>
      <c r="F59" s="93" t="n">
        <f aca="false">'SEPTIEMBRE 2010'!G43</f>
        <v>1209.84</v>
      </c>
      <c r="G59" s="178" t="n">
        <f aca="false">'SEPTIEMBRE 2010'!H55</f>
        <v>19</v>
      </c>
      <c r="H59" s="33"/>
      <c r="I59" s="33"/>
      <c r="J59" s="34"/>
    </row>
    <row r="60" customFormat="false" ht="12.75" hidden="false" customHeight="false" outlineLevel="0" collapsed="false">
      <c r="A60" s="33"/>
      <c r="B60" s="33"/>
      <c r="C60" s="89" t="s">
        <v>57</v>
      </c>
      <c r="D60" s="179" t="n">
        <v>817.89</v>
      </c>
      <c r="E60" s="86" t="n">
        <v>12</v>
      </c>
      <c r="F60" s="93" t="n">
        <f aca="false">'OCTUBRE 2010'!G38</f>
        <v>1430.51</v>
      </c>
      <c r="G60" s="178" t="n">
        <f aca="false">'OCTUBRE 2010'!H49</f>
        <v>21</v>
      </c>
      <c r="H60" s="33"/>
      <c r="I60" s="33"/>
      <c r="J60" s="34"/>
    </row>
    <row r="61" customFormat="false" ht="12.75" hidden="false" customHeight="false" outlineLevel="0" collapsed="false">
      <c r="A61" s="33"/>
      <c r="B61" s="33"/>
      <c r="C61" s="87" t="s">
        <v>58</v>
      </c>
      <c r="D61" s="65" t="n">
        <v>732</v>
      </c>
      <c r="E61" s="66" t="n">
        <v>12</v>
      </c>
      <c r="F61" s="90" t="n">
        <f aca="false">F25</f>
        <v>675.78</v>
      </c>
      <c r="G61" s="66" t="n">
        <f aca="false">G35</f>
        <v>11</v>
      </c>
      <c r="H61" s="33"/>
      <c r="I61" s="33"/>
      <c r="J61" s="34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4"/>
    </row>
    <row r="63" customFormat="false" ht="12.75" hidden="false" customHeight="false" outlineLevel="0" collapsed="false">
      <c r="A63" s="33"/>
      <c r="B63" s="33"/>
      <c r="C63" s="33"/>
      <c r="D63" s="67" t="n">
        <f aca="false">SUM(D51:D62)</f>
        <v>7130.33</v>
      </c>
      <c r="E63" s="68" t="n">
        <f aca="false">SUM(E51:E62)</f>
        <v>125</v>
      </c>
      <c r="F63" s="67" t="n">
        <f aca="false">SUM(F51:F61)</f>
        <v>10617.29</v>
      </c>
      <c r="G63" s="68" t="n">
        <f aca="false">SUM(G51:G61)</f>
        <v>176</v>
      </c>
      <c r="H63" s="33"/>
      <c r="I63" s="33"/>
      <c r="J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</row>
  </sheetData>
  <mergeCells count="61">
    <mergeCell ref="C10:D10"/>
    <mergeCell ref="E10:F10"/>
    <mergeCell ref="G10:H10"/>
    <mergeCell ref="C11:D11"/>
    <mergeCell ref="E11:F11"/>
    <mergeCell ref="G11:I11"/>
    <mergeCell ref="C12:D12"/>
    <mergeCell ref="E12:F12"/>
    <mergeCell ref="G12:I12"/>
    <mergeCell ref="C13:D13"/>
    <mergeCell ref="E13:F13"/>
    <mergeCell ref="G13:I13"/>
    <mergeCell ref="C14:D14"/>
    <mergeCell ref="E14:F14"/>
    <mergeCell ref="G14:I14"/>
    <mergeCell ref="C15:D15"/>
    <mergeCell ref="E15:F15"/>
    <mergeCell ref="G15:I15"/>
    <mergeCell ref="C16:D16"/>
    <mergeCell ref="E16:F16"/>
    <mergeCell ref="G16:I16"/>
    <mergeCell ref="C17:D17"/>
    <mergeCell ref="E17:F17"/>
    <mergeCell ref="G17:I17"/>
    <mergeCell ref="C18:D18"/>
    <mergeCell ref="E18:F18"/>
    <mergeCell ref="G18:I18"/>
    <mergeCell ref="C19:D19"/>
    <mergeCell ref="E19:F19"/>
    <mergeCell ref="G19:I19"/>
    <mergeCell ref="C20:D20"/>
    <mergeCell ref="E20:F20"/>
    <mergeCell ref="G20:I20"/>
    <mergeCell ref="C21:D21"/>
    <mergeCell ref="E21:F21"/>
    <mergeCell ref="G21:I21"/>
    <mergeCell ref="E23:F23"/>
    <mergeCell ref="C25:D25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D35:E35"/>
    <mergeCell ref="B39:D39"/>
    <mergeCell ref="E39:F39"/>
    <mergeCell ref="B40:D40"/>
    <mergeCell ref="B41:D41"/>
    <mergeCell ref="E43:F43"/>
    <mergeCell ref="D46:G46"/>
    <mergeCell ref="D48:E48"/>
    <mergeCell ref="F48:G48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75" zoomScalePageLayoutView="100" workbookViewId="0">
      <selection pane="topLeft" activeCell="F16" activeCellId="0" sqref="F16:G1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247</v>
      </c>
      <c r="C11" s="37" t="n">
        <v>40514</v>
      </c>
      <c r="D11" s="45" t="s">
        <v>48</v>
      </c>
      <c r="E11" s="45"/>
      <c r="F11" s="54" t="n">
        <v>42900</v>
      </c>
      <c r="G11" s="54"/>
      <c r="H11" s="45" t="s">
        <v>8</v>
      </c>
      <c r="I11" s="45"/>
      <c r="J11" s="45"/>
      <c r="K11" s="34"/>
    </row>
    <row r="12" customFormat="false" ht="12.75" hidden="false" customHeight="false" outlineLevel="0" collapsed="false">
      <c r="A12" s="12"/>
      <c r="B12" s="41" t="n">
        <v>252</v>
      </c>
      <c r="C12" s="37" t="n">
        <v>40521</v>
      </c>
      <c r="D12" s="12" t="s">
        <v>48</v>
      </c>
      <c r="E12" s="12"/>
      <c r="F12" s="39" t="n">
        <v>4827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253</v>
      </c>
      <c r="C13" s="37" t="n">
        <v>40527</v>
      </c>
      <c r="D13" s="12" t="s">
        <v>10</v>
      </c>
      <c r="E13" s="12"/>
      <c r="F13" s="39" t="n">
        <v>378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54</v>
      </c>
      <c r="C14" s="37" t="n">
        <v>40513</v>
      </c>
      <c r="D14" s="9" t="s">
        <v>7</v>
      </c>
      <c r="E14" s="9"/>
      <c r="F14" s="39" t="n">
        <v>3123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55</v>
      </c>
      <c r="C15" s="37" t="n">
        <v>40526</v>
      </c>
      <c r="D15" s="9" t="s">
        <v>12</v>
      </c>
      <c r="E15" s="9"/>
      <c r="F15" s="39" t="n">
        <v>3765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56</v>
      </c>
      <c r="C16" s="37" t="n">
        <v>40529</v>
      </c>
      <c r="D16" s="9" t="s">
        <v>11</v>
      </c>
      <c r="E16" s="9"/>
      <c r="F16" s="39" t="n">
        <v>826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57</v>
      </c>
      <c r="C17" s="37" t="n">
        <v>40530</v>
      </c>
      <c r="D17" s="9" t="s">
        <v>48</v>
      </c>
      <c r="E17" s="9"/>
      <c r="F17" s="39" t="n">
        <v>4836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258</v>
      </c>
      <c r="C18" s="37" t="n">
        <v>40530</v>
      </c>
      <c r="D18" s="9" t="s">
        <v>9</v>
      </c>
      <c r="E18" s="9"/>
      <c r="F18" s="39" t="n">
        <v>6335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259</v>
      </c>
      <c r="C19" s="37" t="n">
        <v>40534</v>
      </c>
      <c r="D19" s="9" t="s">
        <v>10</v>
      </c>
      <c r="E19" s="9"/>
      <c r="F19" s="39" t="n">
        <v>749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260</v>
      </c>
      <c r="C20" s="37" t="n">
        <v>40473</v>
      </c>
      <c r="D20" s="9" t="s">
        <v>34</v>
      </c>
      <c r="E20" s="9"/>
      <c r="F20" s="39" t="n">
        <v>7805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261</v>
      </c>
      <c r="C21" s="37" t="n">
        <v>40542</v>
      </c>
      <c r="D21" s="9" t="s">
        <v>7</v>
      </c>
      <c r="E21" s="9"/>
      <c r="F21" s="39" t="n">
        <v>3456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12"/>
      <c r="E22" s="12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6"/>
      <c r="E25" s="126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1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48"/>
      <c r="G38" s="48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57967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3</v>
      </c>
      <c r="E41" s="43"/>
      <c r="F41" s="9"/>
      <c r="G41" s="44" t="n">
        <f aca="false">F39/1000</f>
        <v>579.67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4</v>
      </c>
      <c r="D44" s="35"/>
      <c r="E44" s="35" t="s">
        <v>15</v>
      </c>
      <c r="F44" s="35"/>
      <c r="G44" s="35" t="s">
        <v>16</v>
      </c>
      <c r="H44" s="35" t="s">
        <v>17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5" t="s">
        <v>59</v>
      </c>
      <c r="D45" s="45"/>
      <c r="E45" s="16" t="n">
        <v>336700</v>
      </c>
      <c r="F45" s="16"/>
      <c r="G45" s="46" t="n">
        <f aca="false">+E45/E50</f>
        <v>0.580847723704867</v>
      </c>
      <c r="H45" s="47" t="n">
        <v>5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60</v>
      </c>
      <c r="D46" s="12"/>
      <c r="E46" s="16" t="n">
        <v>0</v>
      </c>
      <c r="F46" s="16"/>
      <c r="G46" s="46" t="n">
        <f aca="false">+E46/E50</f>
        <v>0</v>
      </c>
      <c r="H46" s="47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0</v>
      </c>
      <c r="D47" s="12"/>
      <c r="E47" s="16" t="n">
        <v>65790</v>
      </c>
      <c r="F47" s="16"/>
      <c r="G47" s="46" t="n">
        <f aca="false">+E47/E50</f>
        <v>0.113495609570963</v>
      </c>
      <c r="H47" s="47" t="n">
        <v>2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52</v>
      </c>
      <c r="D48" s="12"/>
      <c r="E48" s="39" t="n">
        <v>139530</v>
      </c>
      <c r="F48" s="39"/>
      <c r="G48" s="46" t="n">
        <f aca="false">+E48/E50</f>
        <v>0.240705918884883</v>
      </c>
      <c r="H48" s="47" t="n">
        <v>3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56</v>
      </c>
      <c r="D49" s="12"/>
      <c r="E49" s="48" t="n">
        <v>37650</v>
      </c>
      <c r="F49" s="48"/>
      <c r="G49" s="46" t="n">
        <f aca="false">+E49/E50</f>
        <v>0.0649507478392879</v>
      </c>
      <c r="H49" s="47" t="n"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3" t="s">
        <v>23</v>
      </c>
      <c r="E50" s="49" t="n">
        <f aca="false">SUM(E45:F49)</f>
        <v>579670</v>
      </c>
      <c r="F50" s="49"/>
      <c r="G50" s="50" t="n">
        <f aca="false">SUM(G45:G49)</f>
        <v>1</v>
      </c>
      <c r="H50" s="51" t="n">
        <f aca="false">SUM(H45:H49)</f>
        <v>1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2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3" t="s">
        <v>3</v>
      </c>
      <c r="G54" s="53"/>
      <c r="H54" s="35" t="s">
        <v>16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4</v>
      </c>
      <c r="D55" s="12"/>
      <c r="E55" s="12"/>
      <c r="F55" s="39"/>
      <c r="G55" s="39" t="n">
        <v>336700</v>
      </c>
      <c r="H55" s="46" t="n">
        <f aca="false">+G55/F58</f>
        <v>0.580847723704867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5</v>
      </c>
      <c r="D56" s="12"/>
      <c r="E56" s="12"/>
      <c r="F56" s="39"/>
      <c r="G56" s="39" t="n">
        <v>242970</v>
      </c>
      <c r="H56" s="46" t="n">
        <f aca="false">+G56/F58</f>
        <v>0.419152276295133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39"/>
      <c r="G57" s="39"/>
      <c r="H57" s="46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 t="s">
        <v>23</v>
      </c>
      <c r="E58" s="9"/>
      <c r="F58" s="40" t="n">
        <f aca="false">SUM(F55:G57)</f>
        <v>579670</v>
      </c>
      <c r="G58" s="40"/>
      <c r="H58" s="50" t="n">
        <f aca="false">SUM(H55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6"/>
      <c r="G59" s="76"/>
      <c r="H59" s="77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76"/>
      <c r="G60" s="76"/>
      <c r="H60" s="77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34"/>
      <c r="E61" s="34"/>
      <c r="F61" s="34"/>
      <c r="G61" s="34"/>
      <c r="H61" s="123"/>
      <c r="I61" s="124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5"/>
      <c r="E62" s="96"/>
      <c r="F62" s="34"/>
      <c r="G62" s="34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5" t="s">
        <v>26</v>
      </c>
      <c r="F63" s="55"/>
      <c r="G63" s="55"/>
      <c r="H63" s="55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6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7" t="s">
        <v>27</v>
      </c>
      <c r="E65" s="58" t="n">
        <v>2009</v>
      </c>
      <c r="F65" s="58"/>
      <c r="G65" s="58" t="n">
        <v>2010</v>
      </c>
      <c r="H65" s="58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59" t="s">
        <v>28</v>
      </c>
      <c r="E66" s="60" t="s">
        <v>29</v>
      </c>
      <c r="F66" s="60" t="s">
        <v>30</v>
      </c>
      <c r="G66" s="60" t="s">
        <v>29</v>
      </c>
      <c r="H66" s="60" t="s">
        <v>30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1"/>
      <c r="E67" s="62"/>
      <c r="F67" s="63"/>
      <c r="G67" s="62"/>
      <c r="H67" s="6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8" t="s">
        <v>31</v>
      </c>
      <c r="E68" s="79" t="n">
        <v>561.84</v>
      </c>
      <c r="F68" s="80" t="n">
        <v>9</v>
      </c>
      <c r="G68" s="79" t="n">
        <f aca="false">'ENERO 2010'!G36</f>
        <v>815.87</v>
      </c>
      <c r="H68" s="81" t="n">
        <f aca="false">'ENERO 2010'!H45</f>
        <v>13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84" t="s">
        <v>37</v>
      </c>
      <c r="E69" s="79" t="n">
        <v>1002.49</v>
      </c>
      <c r="F69" s="86" t="n">
        <v>16</v>
      </c>
      <c r="G69" s="85" t="n">
        <f aca="false">'FEBRERO 2010'!G44</f>
        <v>803.67</v>
      </c>
      <c r="H69" s="86" t="n">
        <f aca="false">'FEBRERO 2010'!H53</f>
        <v>15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89" t="s">
        <v>38</v>
      </c>
      <c r="E70" s="85" t="n">
        <v>1264.43</v>
      </c>
      <c r="F70" s="86" t="n">
        <v>20</v>
      </c>
      <c r="G70" s="85" t="n">
        <f aca="false">'MARZO 2010'!G41</f>
        <v>1155.14</v>
      </c>
      <c r="H70" s="86" t="n">
        <f aca="false">'MARZO 2010'!H49</f>
        <v>20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89" t="s">
        <v>40</v>
      </c>
      <c r="E71" s="85" t="n">
        <v>1049.3</v>
      </c>
      <c r="F71" s="86" t="n">
        <v>19</v>
      </c>
      <c r="G71" s="93" t="n">
        <f aca="false">'ABRIL 2010'!G41</f>
        <v>906.86</v>
      </c>
      <c r="H71" s="86" t="n">
        <f aca="false">'ABRIL 2010'!H51</f>
        <v>17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4" t="s">
        <v>42</v>
      </c>
      <c r="E72" s="93" t="n">
        <v>630.75</v>
      </c>
      <c r="F72" s="97" t="n">
        <v>11</v>
      </c>
      <c r="G72" s="85" t="n">
        <f aca="false">'MAYO 2010'!G44</f>
        <v>901.78</v>
      </c>
      <c r="H72" s="86" t="n">
        <f aca="false">'MAYO 2010'!H53</f>
        <v>14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89" t="s">
        <v>43</v>
      </c>
      <c r="E73" s="85" t="n">
        <v>347.04</v>
      </c>
      <c r="F73" s="86" t="n">
        <v>9</v>
      </c>
      <c r="G73" s="93" t="n">
        <f aca="false">'JUNIO 2010'!G33</f>
        <v>585.05</v>
      </c>
      <c r="H73" s="86" t="n">
        <f aca="false">'JUNIO 2010'!H43</f>
        <v>9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89" t="s">
        <v>50</v>
      </c>
      <c r="E74" s="85" t="n">
        <v>264.6</v>
      </c>
      <c r="F74" s="86" t="n">
        <v>7</v>
      </c>
      <c r="G74" s="93" t="n">
        <f aca="false">'JULIO 2010'!G33</f>
        <v>1100.45</v>
      </c>
      <c r="H74" s="86" t="n">
        <f aca="false">'JULIO 2010'!H42</f>
        <v>19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89" t="s">
        <v>53</v>
      </c>
      <c r="E75" s="85" t="n">
        <v>240.6</v>
      </c>
      <c r="F75" s="86" t="n">
        <v>5</v>
      </c>
      <c r="G75" s="93" t="n">
        <f aca="false">'AGOSTO 2010'!G31</f>
        <v>1032.34</v>
      </c>
      <c r="H75" s="86" t="n">
        <f aca="false">'AGOSTO 2010'!H40</f>
        <v>18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89" t="s">
        <v>55</v>
      </c>
      <c r="E76" s="85" t="n">
        <v>219.39</v>
      </c>
      <c r="F76" s="86" t="n">
        <v>5</v>
      </c>
      <c r="G76" s="93" t="n">
        <f aca="false">'SEPTIEMBRE 2010'!G43</f>
        <v>1209.84</v>
      </c>
      <c r="H76" s="86" t="n">
        <f aca="false">'SEPTIEMBRE 2010'!H55</f>
        <v>19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89" t="s">
        <v>57</v>
      </c>
      <c r="E77" s="179" t="n">
        <v>817.89</v>
      </c>
      <c r="F77" s="86" t="n">
        <v>12</v>
      </c>
      <c r="G77" s="93" t="n">
        <f aca="false">'OCTUBRE 2010'!G38</f>
        <v>1430.51</v>
      </c>
      <c r="H77" s="86" t="n">
        <f aca="false">'OCTUBRE 2010'!H49</f>
        <v>21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89" t="s">
        <v>58</v>
      </c>
      <c r="E78" s="85" t="n">
        <v>732</v>
      </c>
      <c r="F78" s="86" t="n">
        <v>12</v>
      </c>
      <c r="G78" s="93" t="n">
        <f aca="false">+'NOVIEMBRE 2010'!F25</f>
        <v>675.78</v>
      </c>
      <c r="H78" s="86" t="n">
        <f aca="false">+'NOVIEMBRE 2010'!G35</f>
        <v>11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87" t="s">
        <v>61</v>
      </c>
      <c r="E79" s="65" t="n">
        <v>1112.24</v>
      </c>
      <c r="F79" s="66" t="n">
        <v>19</v>
      </c>
      <c r="G79" s="65" t="n">
        <f aca="false">'DICIEMBRE 2010'!G41</f>
        <v>579.67</v>
      </c>
      <c r="H79" s="66" t="n">
        <f aca="false">H50</f>
        <v>11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67" t="n">
        <f aca="false">SUM(E68:E79)</f>
        <v>8242.57</v>
      </c>
      <c r="F81" s="68" t="n">
        <f aca="false">SUM(F68:F80)</f>
        <v>144</v>
      </c>
      <c r="G81" s="67" t="n">
        <f aca="false">SUM(G68:G79)</f>
        <v>11196.96</v>
      </c>
      <c r="H81" s="68" t="n">
        <f aca="false">SUM(H68:H79)</f>
        <v>187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</sheetData>
  <mergeCells count="109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E50:F50"/>
    <mergeCell ref="C54:E54"/>
    <mergeCell ref="F54:G54"/>
    <mergeCell ref="C55:E55"/>
    <mergeCell ref="C56:E56"/>
    <mergeCell ref="F58:G58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28" min="4" style="0" width="11.85"/>
    <col collapsed="false" customWidth="true" hidden="false" outlineLevel="0" max="30" min="29" style="34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</row>
    <row r="11" customFormat="false" ht="12.75" hidden="false" customHeight="true" outlineLevel="0" collapsed="false">
      <c r="A11" s="6"/>
      <c r="B11" s="99" t="s">
        <v>27</v>
      </c>
      <c r="C11" s="192" t="n">
        <v>1998</v>
      </c>
      <c r="D11" s="192"/>
      <c r="E11" s="192" t="n">
        <v>1999</v>
      </c>
      <c r="F11" s="192"/>
      <c r="G11" s="192" t="n">
        <v>2000</v>
      </c>
      <c r="H11" s="192"/>
      <c r="I11" s="192" t="n">
        <v>2001</v>
      </c>
      <c r="J11" s="192"/>
      <c r="K11" s="192" t="n">
        <v>2002</v>
      </c>
      <c r="L11" s="192"/>
      <c r="M11" s="192" t="n">
        <v>2003</v>
      </c>
      <c r="N11" s="192"/>
      <c r="O11" s="100" t="n">
        <v>2004</v>
      </c>
      <c r="P11" s="100"/>
      <c r="Q11" s="192" t="n">
        <v>2005</v>
      </c>
      <c r="R11" s="192"/>
      <c r="S11" s="100" t="n">
        <v>2006</v>
      </c>
      <c r="T11" s="100"/>
      <c r="U11" s="100" t="n">
        <v>2007</v>
      </c>
      <c r="V11" s="100"/>
      <c r="W11" s="100" t="n">
        <v>2008</v>
      </c>
      <c r="X11" s="100"/>
      <c r="Y11" s="100" t="n">
        <v>2009</v>
      </c>
      <c r="Z11" s="100"/>
      <c r="AA11" s="100" t="n">
        <v>2010</v>
      </c>
      <c r="AB11" s="100"/>
      <c r="AC11" s="193" t="s">
        <v>62</v>
      </c>
    </row>
    <row r="12" customFormat="false" ht="22.5" hidden="false" customHeight="true" outlineLevel="0" collapsed="false">
      <c r="A12" s="194"/>
      <c r="B12" s="100" t="s">
        <v>28</v>
      </c>
      <c r="C12" s="101" t="s">
        <v>29</v>
      </c>
      <c r="D12" s="101" t="s">
        <v>30</v>
      </c>
      <c r="E12" s="101" t="s">
        <v>29</v>
      </c>
      <c r="F12" s="101" t="s">
        <v>30</v>
      </c>
      <c r="G12" s="101" t="s">
        <v>29</v>
      </c>
      <c r="H12" s="101" t="s">
        <v>30</v>
      </c>
      <c r="I12" s="101" t="s">
        <v>29</v>
      </c>
      <c r="J12" s="101" t="s">
        <v>30</v>
      </c>
      <c r="K12" s="101" t="s">
        <v>29</v>
      </c>
      <c r="L12" s="101" t="s">
        <v>30</v>
      </c>
      <c r="M12" s="101" t="s">
        <v>29</v>
      </c>
      <c r="N12" s="101" t="s">
        <v>30</v>
      </c>
      <c r="O12" s="101" t="s">
        <v>29</v>
      </c>
      <c r="P12" s="101" t="s">
        <v>30</v>
      </c>
      <c r="Q12" s="101" t="s">
        <v>29</v>
      </c>
      <c r="R12" s="195" t="s">
        <v>30</v>
      </c>
      <c r="S12" s="101" t="s">
        <v>29</v>
      </c>
      <c r="T12" s="195" t="s">
        <v>30</v>
      </c>
      <c r="U12" s="195"/>
      <c r="V12" s="195"/>
      <c r="W12" s="195" t="s">
        <v>29</v>
      </c>
      <c r="X12" s="195" t="s">
        <v>30</v>
      </c>
      <c r="Y12" s="195" t="s">
        <v>29</v>
      </c>
      <c r="Z12" s="101" t="s">
        <v>30</v>
      </c>
      <c r="AA12" s="196"/>
      <c r="AB12" s="196"/>
      <c r="AC12" s="193"/>
    </row>
    <row r="13" customFormat="false" ht="12.75" hidden="false" customHeight="false" outlineLevel="0" collapsed="false">
      <c r="A13" s="6"/>
      <c r="B13" s="102"/>
      <c r="C13" s="62"/>
      <c r="D13" s="63"/>
      <c r="E13" s="62"/>
      <c r="F13" s="63"/>
      <c r="G13" s="62"/>
      <c r="H13" s="63"/>
      <c r="I13" s="62"/>
      <c r="J13" s="63"/>
      <c r="K13" s="62"/>
      <c r="L13" s="63"/>
      <c r="M13" s="62"/>
      <c r="N13" s="63"/>
      <c r="O13" s="197"/>
      <c r="P13" s="197"/>
      <c r="Q13" s="62"/>
      <c r="R13" s="63"/>
      <c r="S13" s="63"/>
      <c r="T13" s="63"/>
      <c r="U13" s="63"/>
      <c r="V13" s="63"/>
      <c r="W13" s="63"/>
      <c r="X13" s="63"/>
      <c r="Y13" s="63"/>
      <c r="Z13" s="198"/>
      <c r="AA13" s="63"/>
      <c r="AB13" s="63"/>
      <c r="AC13" s="199"/>
    </row>
    <row r="14" customFormat="false" ht="12.75" hidden="false" customHeight="false" outlineLevel="0" collapsed="false">
      <c r="A14" s="6"/>
      <c r="B14" s="103" t="s">
        <v>31</v>
      </c>
      <c r="C14" s="200" t="n">
        <f aca="false">352937.53/1000</f>
        <v>352.93753</v>
      </c>
      <c r="D14" s="201" t="n">
        <v>31</v>
      </c>
      <c r="E14" s="200" t="n">
        <f aca="false">515977/1000</f>
        <v>515.977</v>
      </c>
      <c r="F14" s="201" t="n">
        <v>31</v>
      </c>
      <c r="G14" s="200" t="n">
        <f aca="false">390888/1000</f>
        <v>390.888</v>
      </c>
      <c r="H14" s="86" t="n">
        <v>21</v>
      </c>
      <c r="I14" s="85" t="n">
        <f aca="false">322650/1000</f>
        <v>322.65</v>
      </c>
      <c r="J14" s="86" t="n">
        <v>3</v>
      </c>
      <c r="K14" s="85" t="n">
        <v>283.9</v>
      </c>
      <c r="L14" s="86" t="n">
        <v>4</v>
      </c>
      <c r="M14" s="85" t="n">
        <v>558.51</v>
      </c>
      <c r="N14" s="86" t="n">
        <v>8</v>
      </c>
      <c r="O14" s="93" t="n">
        <v>1803.47</v>
      </c>
      <c r="P14" s="97" t="n">
        <v>28</v>
      </c>
      <c r="Q14" s="85" t="n">
        <v>1115.21</v>
      </c>
      <c r="R14" s="86" t="n">
        <v>21</v>
      </c>
      <c r="S14" s="202" t="n">
        <v>892.19</v>
      </c>
      <c r="T14" s="203" t="n">
        <v>18</v>
      </c>
      <c r="U14" s="202" t="n">
        <v>805.61</v>
      </c>
      <c r="V14" s="203" t="n">
        <v>14</v>
      </c>
      <c r="W14" s="202" t="n">
        <v>681.06</v>
      </c>
      <c r="X14" s="203" t="n">
        <v>15</v>
      </c>
      <c r="Y14" s="79" t="n">
        <v>561.84</v>
      </c>
      <c r="Z14" s="204" t="n">
        <v>9</v>
      </c>
      <c r="AA14" s="202" t="n">
        <f aca="false">+'ENERO 2010'!G36</f>
        <v>815.87</v>
      </c>
      <c r="AB14" s="203" t="n">
        <v>13</v>
      </c>
      <c r="AC14" s="205" t="n">
        <f aca="false">+(AA14-Y14)/Y14</f>
        <v>0.452139399117186</v>
      </c>
    </row>
    <row r="15" customFormat="false" ht="12.75" hidden="false" customHeight="false" outlineLevel="0" collapsed="false">
      <c r="A15" s="6"/>
      <c r="B15" s="103" t="s">
        <v>37</v>
      </c>
      <c r="C15" s="200" t="n">
        <f aca="false">274907/1000</f>
        <v>274.907</v>
      </c>
      <c r="D15" s="201" t="n">
        <v>23</v>
      </c>
      <c r="E15" s="200" t="n">
        <f aca="false">532096/1000</f>
        <v>532.096</v>
      </c>
      <c r="F15" s="201" t="n">
        <v>22</v>
      </c>
      <c r="G15" s="200" t="n">
        <f aca="false">576426/1000</f>
        <v>576.426</v>
      </c>
      <c r="H15" s="86" t="n">
        <v>25</v>
      </c>
      <c r="I15" s="85" t="n">
        <f aca="false">402657/1000</f>
        <v>402.657</v>
      </c>
      <c r="J15" s="86" t="n">
        <v>4</v>
      </c>
      <c r="K15" s="85" t="n">
        <v>272.3</v>
      </c>
      <c r="L15" s="86" t="n">
        <v>4</v>
      </c>
      <c r="M15" s="85" t="n">
        <v>753.89</v>
      </c>
      <c r="N15" s="86" t="n">
        <v>11</v>
      </c>
      <c r="O15" s="93" t="n">
        <v>1387.69</v>
      </c>
      <c r="P15" s="97" t="n">
        <v>24</v>
      </c>
      <c r="Q15" s="85" t="n">
        <v>1416.16</v>
      </c>
      <c r="R15" s="86" t="n">
        <v>25</v>
      </c>
      <c r="S15" s="202" t="n">
        <v>1407.57</v>
      </c>
      <c r="T15" s="203" t="n">
        <v>25</v>
      </c>
      <c r="U15" s="202" t="n">
        <v>811.31</v>
      </c>
      <c r="V15" s="203" t="n">
        <v>13</v>
      </c>
      <c r="W15" s="202" t="n">
        <v>1530.37</v>
      </c>
      <c r="X15" s="203" t="n">
        <v>30</v>
      </c>
      <c r="Y15" s="79" t="n">
        <v>1002.49</v>
      </c>
      <c r="Z15" s="206" t="n">
        <v>16</v>
      </c>
      <c r="AA15" s="202" t="n">
        <f aca="false">+'FEBRERO 2010'!G44</f>
        <v>803.67</v>
      </c>
      <c r="AB15" s="203" t="n">
        <v>15</v>
      </c>
      <c r="AC15" s="205" t="n">
        <f aca="false">+(AA15-Y15)/Y15</f>
        <v>-0.198326167842073</v>
      </c>
    </row>
    <row r="16" customFormat="false" ht="12.75" hidden="false" customHeight="false" outlineLevel="0" collapsed="false">
      <c r="A16" s="6"/>
      <c r="B16" s="103" t="s">
        <v>38</v>
      </c>
      <c r="C16" s="200" t="n">
        <f aca="false">222008/1000</f>
        <v>222.008</v>
      </c>
      <c r="D16" s="201" t="n">
        <v>18</v>
      </c>
      <c r="E16" s="200" t="n">
        <f aca="false">558775/1000</f>
        <v>558.775</v>
      </c>
      <c r="F16" s="201" t="n">
        <v>19</v>
      </c>
      <c r="G16" s="200" t="n">
        <f aca="false">240645/1000</f>
        <v>240.645</v>
      </c>
      <c r="H16" s="86" t="n">
        <v>17</v>
      </c>
      <c r="I16" s="85" t="n">
        <f aca="false">546693/1000</f>
        <v>546.693</v>
      </c>
      <c r="J16" s="86" t="n">
        <v>9</v>
      </c>
      <c r="K16" s="85" t="n">
        <v>323.31</v>
      </c>
      <c r="L16" s="86" t="n">
        <v>6</v>
      </c>
      <c r="M16" s="85" t="n">
        <v>801.94</v>
      </c>
      <c r="N16" s="86" t="n">
        <v>14</v>
      </c>
      <c r="O16" s="93" t="n">
        <v>1681.26</v>
      </c>
      <c r="P16" s="97" t="n">
        <v>28</v>
      </c>
      <c r="Q16" s="85" t="n">
        <v>1195.19</v>
      </c>
      <c r="R16" s="86" t="n">
        <v>25</v>
      </c>
      <c r="S16" s="202" t="n">
        <v>1036.2</v>
      </c>
      <c r="T16" s="203" t="n">
        <v>17</v>
      </c>
      <c r="U16" s="202" t="n">
        <v>1349.31</v>
      </c>
      <c r="V16" s="203" t="n">
        <v>22</v>
      </c>
      <c r="W16" s="202" t="n">
        <v>776.01</v>
      </c>
      <c r="X16" s="203" t="n">
        <v>13</v>
      </c>
      <c r="Y16" s="85" t="n">
        <v>1264.43</v>
      </c>
      <c r="Z16" s="206" t="n">
        <v>20</v>
      </c>
      <c r="AA16" s="202" t="n">
        <f aca="false">+'MARZO 2010'!G41</f>
        <v>1155.14</v>
      </c>
      <c r="AB16" s="203" t="n">
        <v>20</v>
      </c>
      <c r="AC16" s="205" t="n">
        <f aca="false">+(AA16-Y16)/Y16</f>
        <v>-0.0864342035541706</v>
      </c>
    </row>
    <row r="17" customFormat="false" ht="12.75" hidden="false" customHeight="false" outlineLevel="0" collapsed="false">
      <c r="A17" s="6"/>
      <c r="B17" s="103" t="s">
        <v>40</v>
      </c>
      <c r="C17" s="200" t="n">
        <f aca="false">637682.85/1000</f>
        <v>637.68285</v>
      </c>
      <c r="D17" s="201" t="n">
        <v>20</v>
      </c>
      <c r="E17" s="200" t="n">
        <f aca="false">425923/1000</f>
        <v>425.923</v>
      </c>
      <c r="F17" s="201" t="n">
        <v>21</v>
      </c>
      <c r="G17" s="200" t="n">
        <f aca="false">128440/1000</f>
        <v>128.44</v>
      </c>
      <c r="H17" s="86" t="n">
        <v>8</v>
      </c>
      <c r="I17" s="85" t="n">
        <f aca="false">436620/1000</f>
        <v>436.62</v>
      </c>
      <c r="J17" s="86" t="n">
        <v>5</v>
      </c>
      <c r="K17" s="85" t="n">
        <v>499.13</v>
      </c>
      <c r="L17" s="86" t="n">
        <v>8</v>
      </c>
      <c r="M17" s="85" t="n">
        <v>816.02</v>
      </c>
      <c r="N17" s="86" t="n">
        <v>16</v>
      </c>
      <c r="O17" s="93" t="n">
        <v>1239.72</v>
      </c>
      <c r="P17" s="97" t="n">
        <v>24</v>
      </c>
      <c r="Q17" s="85" t="n">
        <v>1908.04</v>
      </c>
      <c r="R17" s="86" t="n">
        <v>38</v>
      </c>
      <c r="S17" s="202" t="n">
        <v>754.32</v>
      </c>
      <c r="T17" s="203" t="n">
        <v>14</v>
      </c>
      <c r="U17" s="202" t="n">
        <v>1141.59</v>
      </c>
      <c r="V17" s="203" t="n">
        <v>18</v>
      </c>
      <c r="W17" s="202" t="n">
        <v>696.96</v>
      </c>
      <c r="X17" s="203" t="n">
        <v>14</v>
      </c>
      <c r="Y17" s="85" t="n">
        <v>1049.3</v>
      </c>
      <c r="Z17" s="206" t="n">
        <v>19</v>
      </c>
      <c r="AA17" s="202" t="n">
        <f aca="false">+'ABRIL 2010'!G41</f>
        <v>906.86</v>
      </c>
      <c r="AB17" s="203" t="n">
        <v>17</v>
      </c>
      <c r="AC17" s="205" t="n">
        <f aca="false">+(AA17-Y17)/Y17</f>
        <v>-0.135747641284666</v>
      </c>
    </row>
    <row r="18" customFormat="false" ht="12.75" hidden="false" customHeight="false" outlineLevel="0" collapsed="false">
      <c r="A18" s="6"/>
      <c r="B18" s="103" t="s">
        <v>42</v>
      </c>
      <c r="C18" s="200" t="n">
        <f aca="false">162044/1000</f>
        <v>162.044</v>
      </c>
      <c r="D18" s="201" t="n">
        <v>11</v>
      </c>
      <c r="E18" s="200" t="n">
        <f aca="false">499084/1000</f>
        <v>499.084</v>
      </c>
      <c r="F18" s="201" t="n">
        <v>19</v>
      </c>
      <c r="G18" s="200" t="n">
        <f aca="false">142898/1000</f>
        <v>142.898</v>
      </c>
      <c r="H18" s="86" t="n">
        <v>12</v>
      </c>
      <c r="I18" s="85" t="n">
        <f aca="false">463140/1000</f>
        <v>463.14</v>
      </c>
      <c r="J18" s="86" t="n">
        <v>5</v>
      </c>
      <c r="K18" s="85" t="n">
        <v>439.51</v>
      </c>
      <c r="L18" s="86" t="n">
        <v>8</v>
      </c>
      <c r="M18" s="85" t="n">
        <v>946.61</v>
      </c>
      <c r="N18" s="86" t="n">
        <v>18</v>
      </c>
      <c r="O18" s="93" t="n">
        <v>1369.43</v>
      </c>
      <c r="P18" s="97" t="n">
        <v>24</v>
      </c>
      <c r="Q18" s="85" t="n">
        <v>1476.65</v>
      </c>
      <c r="R18" s="86" t="n">
        <v>31</v>
      </c>
      <c r="S18" s="202" t="n">
        <v>685.97</v>
      </c>
      <c r="T18" s="203" t="n">
        <v>13</v>
      </c>
      <c r="U18" s="202" t="n">
        <v>1105.87</v>
      </c>
      <c r="V18" s="203" t="n">
        <v>16</v>
      </c>
      <c r="W18" s="202" t="n">
        <v>475.63</v>
      </c>
      <c r="X18" s="203" t="n">
        <v>8</v>
      </c>
      <c r="Y18" s="93" t="n">
        <v>630.75</v>
      </c>
      <c r="Z18" s="206" t="n">
        <v>11</v>
      </c>
      <c r="AA18" s="202" t="n">
        <f aca="false">+'MAYO 2010'!G44</f>
        <v>901.78</v>
      </c>
      <c r="AB18" s="203" t="n">
        <v>14</v>
      </c>
      <c r="AC18" s="205" t="n">
        <f aca="false">+(AA18-Y18)/Y18</f>
        <v>0.42969480776853</v>
      </c>
    </row>
    <row r="19" customFormat="false" ht="12.75" hidden="false" customHeight="false" outlineLevel="0" collapsed="false">
      <c r="A19" s="6"/>
      <c r="B19" s="103" t="s">
        <v>43</v>
      </c>
      <c r="C19" s="200" t="n">
        <f aca="false">549246/1000</f>
        <v>549.246</v>
      </c>
      <c r="D19" s="201" t="n">
        <v>16</v>
      </c>
      <c r="E19" s="200" t="n">
        <f aca="false">650381/1000</f>
        <v>650.381</v>
      </c>
      <c r="F19" s="201" t="n">
        <v>24</v>
      </c>
      <c r="G19" s="200" t="n">
        <f aca="false">102949/1000</f>
        <v>102.949</v>
      </c>
      <c r="H19" s="86" t="n">
        <v>10</v>
      </c>
      <c r="I19" s="85" t="n">
        <f aca="false">1527070/1000</f>
        <v>1527.07</v>
      </c>
      <c r="J19" s="86" t="n">
        <v>11</v>
      </c>
      <c r="K19" s="85" t="n">
        <v>245.03</v>
      </c>
      <c r="L19" s="86" t="n">
        <v>3</v>
      </c>
      <c r="M19" s="85" t="n">
        <v>867.68</v>
      </c>
      <c r="N19" s="86" t="n">
        <v>18</v>
      </c>
      <c r="O19" s="93" t="n">
        <v>1047.78</v>
      </c>
      <c r="P19" s="97" t="n">
        <v>19</v>
      </c>
      <c r="Q19" s="85" t="n">
        <v>1109.36</v>
      </c>
      <c r="R19" s="86" t="n">
        <v>29</v>
      </c>
      <c r="S19" s="202" t="n">
        <v>985.92</v>
      </c>
      <c r="T19" s="203" t="n">
        <v>17</v>
      </c>
      <c r="U19" s="202" t="n">
        <v>895.82</v>
      </c>
      <c r="V19" s="203" t="n">
        <v>16</v>
      </c>
      <c r="W19" s="202" t="n">
        <v>842.5</v>
      </c>
      <c r="X19" s="203" t="n">
        <v>12</v>
      </c>
      <c r="Y19" s="85" t="n">
        <v>347.04</v>
      </c>
      <c r="Z19" s="206" t="n">
        <v>9</v>
      </c>
      <c r="AA19" s="202" t="n">
        <f aca="false">+'JUNIO 2010'!G33</f>
        <v>585.05</v>
      </c>
      <c r="AB19" s="203" t="n">
        <v>9</v>
      </c>
      <c r="AC19" s="205" t="n">
        <f aca="false">+(AA19-Y19)/Y19</f>
        <v>0.685828722913785</v>
      </c>
    </row>
    <row r="20" customFormat="false" ht="12.75" hidden="false" customHeight="false" outlineLevel="0" collapsed="false">
      <c r="A20" s="6"/>
      <c r="B20" s="207" t="s">
        <v>63</v>
      </c>
      <c r="C20" s="208" t="n">
        <f aca="false">SUM(C14:C19)</f>
        <v>2198.82538</v>
      </c>
      <c r="D20" s="209" t="n">
        <f aca="false">SUM(D14:D19)</f>
        <v>119</v>
      </c>
      <c r="E20" s="208" t="n">
        <f aca="false">SUM(E14:E19)</f>
        <v>3182.236</v>
      </c>
      <c r="F20" s="209" t="n">
        <f aca="false">SUM(F14:F19)</f>
        <v>136</v>
      </c>
      <c r="G20" s="208" t="n">
        <f aca="false">SUM(G14:G19)</f>
        <v>1582.246</v>
      </c>
      <c r="H20" s="209" t="n">
        <f aca="false">SUM(H14:H19)</f>
        <v>93</v>
      </c>
      <c r="I20" s="208" t="n">
        <f aca="false">SUM(I14:I19)</f>
        <v>3698.83</v>
      </c>
      <c r="J20" s="210" t="n">
        <f aca="false">SUM(J14:J19)</f>
        <v>37</v>
      </c>
      <c r="K20" s="208" t="n">
        <f aca="false">SUM(K14:K19)</f>
        <v>2063.18</v>
      </c>
      <c r="L20" s="210" t="n">
        <f aca="false">SUM(L14:L19)</f>
        <v>33</v>
      </c>
      <c r="M20" s="208" t="n">
        <f aca="false">SUM(M14:M19)</f>
        <v>4744.65</v>
      </c>
      <c r="N20" s="209" t="n">
        <f aca="false">SUM(N14:N19)</f>
        <v>85</v>
      </c>
      <c r="O20" s="107" t="n">
        <f aca="false">SUM(O14:O19)</f>
        <v>8529.35</v>
      </c>
      <c r="P20" s="210" t="n">
        <f aca="false">SUM(P14:P19)</f>
        <v>147</v>
      </c>
      <c r="Q20" s="208" t="n">
        <v>8220.61</v>
      </c>
      <c r="R20" s="209" t="n">
        <v>169</v>
      </c>
      <c r="S20" s="211" t="n">
        <f aca="false">SUM(S14:S19)</f>
        <v>5762.17</v>
      </c>
      <c r="T20" s="212" t="n">
        <f aca="false">SUM(T14:T19)</f>
        <v>104</v>
      </c>
      <c r="U20" s="211" t="n">
        <f aca="false">SUM(U14:U19)</f>
        <v>6109.51</v>
      </c>
      <c r="V20" s="212" t="n">
        <f aca="false">SUM(V14:V19)</f>
        <v>99</v>
      </c>
      <c r="W20" s="211" t="n">
        <f aca="false">SUM(W14:W19)</f>
        <v>5002.53</v>
      </c>
      <c r="X20" s="212" t="n">
        <f aca="false">SUM(X14:X19)</f>
        <v>92</v>
      </c>
      <c r="Y20" s="107" t="n">
        <f aca="false">SUM(Y14:Y19)</f>
        <v>4855.85</v>
      </c>
      <c r="Z20" s="213" t="n">
        <f aca="false">SUM(Z14:Z19)</f>
        <v>84</v>
      </c>
      <c r="AA20" s="211" t="n">
        <f aca="false">SUM(AA14:AA19)</f>
        <v>5168.37</v>
      </c>
      <c r="AB20" s="212" t="n">
        <f aca="false">SUM(AB14:AB19)</f>
        <v>88</v>
      </c>
      <c r="AC20" s="205" t="n">
        <f aca="false">+(AA20-Y20)/Y20</f>
        <v>0.0643594839214555</v>
      </c>
    </row>
    <row r="21" customFormat="false" ht="12.75" hidden="false" customHeight="false" outlineLevel="0" collapsed="false">
      <c r="A21" s="6"/>
      <c r="B21" s="103" t="s">
        <v>50</v>
      </c>
      <c r="C21" s="200" t="n">
        <f aca="false">263044.84/1000</f>
        <v>263.04484</v>
      </c>
      <c r="D21" s="201" t="n">
        <v>19</v>
      </c>
      <c r="E21" s="200" t="n">
        <f aca="false">295129/1000</f>
        <v>295.129</v>
      </c>
      <c r="F21" s="201" t="n">
        <v>21</v>
      </c>
      <c r="G21" s="200" t="n">
        <f aca="false">18177/1000</f>
        <v>18.177</v>
      </c>
      <c r="H21" s="86" t="n">
        <v>4</v>
      </c>
      <c r="I21" s="85" t="n">
        <f aca="false">687861/1000</f>
        <v>687.861</v>
      </c>
      <c r="J21" s="86" t="n">
        <v>13</v>
      </c>
      <c r="K21" s="85" t="n">
        <v>196</v>
      </c>
      <c r="L21" s="86" t="n">
        <v>3</v>
      </c>
      <c r="M21" s="85" t="n">
        <v>2687.96</v>
      </c>
      <c r="N21" s="86" t="n">
        <v>24</v>
      </c>
      <c r="O21" s="93" t="n">
        <v>615.02</v>
      </c>
      <c r="P21" s="97" t="n">
        <v>16</v>
      </c>
      <c r="Q21" s="85" t="n">
        <v>879.89</v>
      </c>
      <c r="R21" s="86" t="n">
        <v>17</v>
      </c>
      <c r="S21" s="202" t="n">
        <v>1012.5</v>
      </c>
      <c r="T21" s="203" t="n">
        <v>16</v>
      </c>
      <c r="U21" s="202" t="n">
        <v>807.1</v>
      </c>
      <c r="V21" s="203" t="n">
        <v>13</v>
      </c>
      <c r="W21" s="202" t="n">
        <v>897.95</v>
      </c>
      <c r="X21" s="203" t="n">
        <v>16</v>
      </c>
      <c r="Y21" s="85" t="n">
        <v>264.6</v>
      </c>
      <c r="Z21" s="206" t="n">
        <v>7</v>
      </c>
      <c r="AA21" s="202" t="n">
        <f aca="false">+'JULIO 2010'!G33</f>
        <v>1100.45</v>
      </c>
      <c r="AB21" s="203" t="n">
        <v>19</v>
      </c>
      <c r="AC21" s="205" t="n">
        <f aca="false">+(AA21-Y21)/Y21</f>
        <v>3.15891912320484</v>
      </c>
    </row>
    <row r="22" customFormat="false" ht="12.75" hidden="false" customHeight="false" outlineLevel="0" collapsed="false">
      <c r="A22" s="6"/>
      <c r="B22" s="103" t="s">
        <v>53</v>
      </c>
      <c r="C22" s="200" t="n">
        <f aca="false">873846.52/1000</f>
        <v>873.84652</v>
      </c>
      <c r="D22" s="201" t="n">
        <v>33</v>
      </c>
      <c r="E22" s="200" t="n">
        <f aca="false">64031/1000</f>
        <v>64.031</v>
      </c>
      <c r="F22" s="201" t="n">
        <v>18</v>
      </c>
      <c r="G22" s="200" t="n">
        <f aca="false">140860/1000</f>
        <v>140.86</v>
      </c>
      <c r="H22" s="86" t="n">
        <v>3</v>
      </c>
      <c r="I22" s="85" t="n">
        <f aca="false">1332491/1000</f>
        <v>1332.491</v>
      </c>
      <c r="J22" s="86" t="n">
        <v>17</v>
      </c>
      <c r="K22" s="85" t="n">
        <v>298.36</v>
      </c>
      <c r="L22" s="86" t="n">
        <v>5</v>
      </c>
      <c r="M22" s="85" t="n">
        <v>2681.61</v>
      </c>
      <c r="N22" s="86" t="n">
        <v>31</v>
      </c>
      <c r="O22" s="93" t="n">
        <v>1616.9</v>
      </c>
      <c r="P22" s="97" t="n">
        <v>30</v>
      </c>
      <c r="Q22" s="85" t="n">
        <v>2001.11</v>
      </c>
      <c r="R22" s="86" t="n">
        <v>41</v>
      </c>
      <c r="S22" s="202" t="n">
        <v>1155.59</v>
      </c>
      <c r="T22" s="203" t="n">
        <v>18</v>
      </c>
      <c r="U22" s="202" t="n">
        <v>1383.89</v>
      </c>
      <c r="V22" s="203" t="n">
        <v>23</v>
      </c>
      <c r="W22" s="202" t="n">
        <v>855.18</v>
      </c>
      <c r="X22" s="203" t="n">
        <v>15</v>
      </c>
      <c r="Y22" s="85" t="n">
        <v>240.6</v>
      </c>
      <c r="Z22" s="206" t="n">
        <v>5</v>
      </c>
      <c r="AA22" s="202" t="n">
        <f aca="false">+'AGOSTO 2010'!G31</f>
        <v>1032.34</v>
      </c>
      <c r="AB22" s="203" t="n">
        <v>18</v>
      </c>
      <c r="AC22" s="205" t="n">
        <f aca="false">+(AA22-Y22)/Y22</f>
        <v>3.29068994181214</v>
      </c>
    </row>
    <row r="23" customFormat="false" ht="12.75" hidden="false" customHeight="false" outlineLevel="0" collapsed="false">
      <c r="A23" s="6"/>
      <c r="B23" s="103" t="s">
        <v>55</v>
      </c>
      <c r="C23" s="200" t="n">
        <f aca="false">1202886.5/1000</f>
        <v>1202.8865</v>
      </c>
      <c r="D23" s="201" t="n">
        <v>57</v>
      </c>
      <c r="E23" s="200" t="n">
        <f aca="false">42500/1000</f>
        <v>42.5</v>
      </c>
      <c r="F23" s="201" t="n">
        <v>14</v>
      </c>
      <c r="G23" s="200" t="n">
        <f aca="false">67600/1000</f>
        <v>67.6</v>
      </c>
      <c r="H23" s="86" t="n">
        <v>1</v>
      </c>
      <c r="I23" s="85" t="n">
        <f aca="false">594550/1000</f>
        <v>594.55</v>
      </c>
      <c r="J23" s="86" t="n">
        <v>9</v>
      </c>
      <c r="K23" s="85" t="n">
        <v>609.23</v>
      </c>
      <c r="L23" s="86" t="n">
        <v>9</v>
      </c>
      <c r="M23" s="85" t="n">
        <v>3825.39</v>
      </c>
      <c r="N23" s="86" t="n">
        <v>46</v>
      </c>
      <c r="O23" s="93" t="n">
        <v>2907.41</v>
      </c>
      <c r="P23" s="97" t="n">
        <v>54</v>
      </c>
      <c r="Q23" s="85" t="n">
        <v>3075.71</v>
      </c>
      <c r="R23" s="86" t="n">
        <v>62</v>
      </c>
      <c r="S23" s="202" t="n">
        <v>1328.35</v>
      </c>
      <c r="T23" s="203" t="n">
        <v>21</v>
      </c>
      <c r="U23" s="202" t="n">
        <v>1646.03</v>
      </c>
      <c r="V23" s="203" t="n">
        <v>32</v>
      </c>
      <c r="W23" s="202" t="n">
        <v>1116.3</v>
      </c>
      <c r="X23" s="203" t="n">
        <v>20</v>
      </c>
      <c r="Y23" s="85" t="n">
        <v>219.39</v>
      </c>
      <c r="Z23" s="206" t="n">
        <v>5</v>
      </c>
      <c r="AA23" s="202" t="n">
        <f aca="false">+'SEPTIEMBRE 2010'!G43</f>
        <v>1209.84</v>
      </c>
      <c r="AB23" s="203" t="n">
        <v>19</v>
      </c>
      <c r="AC23" s="205" t="n">
        <f aca="false">+(AA23-Y23)/Y23</f>
        <v>4.51456310679612</v>
      </c>
    </row>
    <row r="24" customFormat="false" ht="12.75" hidden="false" customHeight="false" outlineLevel="0" collapsed="false">
      <c r="A24" s="6"/>
      <c r="B24" s="103" t="s">
        <v>57</v>
      </c>
      <c r="C24" s="200" t="n">
        <f aca="false">773238/1000</f>
        <v>773.238</v>
      </c>
      <c r="D24" s="201" t="n">
        <v>52</v>
      </c>
      <c r="E24" s="200" t="n">
        <f aca="false">67033/1000</f>
        <v>67.033</v>
      </c>
      <c r="F24" s="201" t="n">
        <v>17</v>
      </c>
      <c r="G24" s="200" t="n">
        <f aca="false">246995/1000</f>
        <v>246.995</v>
      </c>
      <c r="H24" s="86" t="n">
        <v>4</v>
      </c>
      <c r="I24" s="85" t="n">
        <f aca="false">1053755/1000</f>
        <v>1053.755</v>
      </c>
      <c r="J24" s="86" t="n">
        <v>8</v>
      </c>
      <c r="K24" s="85" t="n">
        <v>879.77</v>
      </c>
      <c r="L24" s="86" t="n">
        <v>11</v>
      </c>
      <c r="M24" s="85" t="n">
        <v>1414.92</v>
      </c>
      <c r="N24" s="86" t="n">
        <v>20</v>
      </c>
      <c r="O24" s="93" t="n">
        <v>1519.56</v>
      </c>
      <c r="P24" s="97" t="n">
        <v>30</v>
      </c>
      <c r="Q24" s="85" t="n">
        <v>1284.75</v>
      </c>
      <c r="R24" s="86" t="n">
        <v>29</v>
      </c>
      <c r="S24" s="202" t="n">
        <v>911.88</v>
      </c>
      <c r="T24" s="203" t="n">
        <v>15</v>
      </c>
      <c r="U24" s="202" t="n">
        <v>1352.78</v>
      </c>
      <c r="V24" s="203" t="n">
        <v>23</v>
      </c>
      <c r="W24" s="202" t="n">
        <v>995.93</v>
      </c>
      <c r="X24" s="203" t="n">
        <v>16</v>
      </c>
      <c r="Y24" s="179" t="n">
        <v>817.89</v>
      </c>
      <c r="Z24" s="206" t="n">
        <v>12</v>
      </c>
      <c r="AA24" s="202" t="n">
        <f aca="false">+'OCTUBRE 2010'!G38</f>
        <v>1430.51</v>
      </c>
      <c r="AB24" s="203" t="n">
        <v>21</v>
      </c>
      <c r="AC24" s="205" t="n">
        <f aca="false">+(AA24-Y24)/Y24</f>
        <v>0.749024930002812</v>
      </c>
    </row>
    <row r="25" customFormat="false" ht="12.75" hidden="false" customHeight="false" outlineLevel="0" collapsed="false">
      <c r="A25" s="6"/>
      <c r="B25" s="103" t="s">
        <v>58</v>
      </c>
      <c r="C25" s="200" t="n">
        <f aca="false">403173/1000</f>
        <v>403.173</v>
      </c>
      <c r="D25" s="201" t="n">
        <v>42</v>
      </c>
      <c r="E25" s="200" t="n">
        <f aca="false">117684/1000</f>
        <v>117.684</v>
      </c>
      <c r="F25" s="201" t="n">
        <v>17</v>
      </c>
      <c r="G25" s="200" t="n">
        <f aca="false">182480/1000</f>
        <v>182.48</v>
      </c>
      <c r="H25" s="86" t="n">
        <v>4</v>
      </c>
      <c r="I25" s="85" t="n">
        <f aca="false">467110/1000</f>
        <v>467.11</v>
      </c>
      <c r="J25" s="86" t="n">
        <v>7</v>
      </c>
      <c r="K25" s="85" t="n">
        <v>914.94</v>
      </c>
      <c r="L25" s="86" t="n">
        <v>9</v>
      </c>
      <c r="M25" s="85" t="n">
        <v>1192.41</v>
      </c>
      <c r="N25" s="86" t="n">
        <v>18</v>
      </c>
      <c r="O25" s="93" t="n">
        <v>1217.13</v>
      </c>
      <c r="P25" s="97" t="n">
        <v>23</v>
      </c>
      <c r="Q25" s="85" t="n">
        <v>1341.78</v>
      </c>
      <c r="R25" s="86" t="n">
        <v>28</v>
      </c>
      <c r="S25" s="202" t="n">
        <v>1030.86</v>
      </c>
      <c r="T25" s="203" t="n">
        <v>18</v>
      </c>
      <c r="U25" s="202" t="n">
        <v>1107.61</v>
      </c>
      <c r="V25" s="203" t="n">
        <v>20</v>
      </c>
      <c r="W25" s="202" t="n">
        <v>703.16</v>
      </c>
      <c r="X25" s="203" t="n">
        <v>12</v>
      </c>
      <c r="Y25" s="85" t="n">
        <v>732</v>
      </c>
      <c r="Z25" s="206" t="n">
        <v>12</v>
      </c>
      <c r="AA25" s="202" t="n">
        <f aca="false">+'NOVIEMBRE 2010'!F25</f>
        <v>675.78</v>
      </c>
      <c r="AB25" s="214" t="n">
        <v>11</v>
      </c>
      <c r="AC25" s="205" t="n">
        <f aca="false">+(AA25-Y25)/Y25</f>
        <v>-0.0768032786885246</v>
      </c>
    </row>
    <row r="26" customFormat="false" ht="12.75" hidden="false" customHeight="false" outlineLevel="0" collapsed="false">
      <c r="A26" s="6"/>
      <c r="B26" s="104" t="s">
        <v>61</v>
      </c>
      <c r="C26" s="215" t="n">
        <f aca="false">262296/1000</f>
        <v>262.296</v>
      </c>
      <c r="D26" s="216" t="n">
        <v>32</v>
      </c>
      <c r="E26" s="215" t="n">
        <f aca="false">96902/1000</f>
        <v>96.902</v>
      </c>
      <c r="F26" s="216" t="n">
        <v>21</v>
      </c>
      <c r="G26" s="215" t="n">
        <f aca="false">440540/1000</f>
        <v>440.54</v>
      </c>
      <c r="H26" s="66" t="n">
        <v>7</v>
      </c>
      <c r="I26" s="65" t="n">
        <f aca="false">200640/1000</f>
        <v>200.64</v>
      </c>
      <c r="J26" s="66" t="n">
        <v>4</v>
      </c>
      <c r="K26" s="65" t="n">
        <f aca="false">'DICIEMBRE 2010'!D51</f>
        <v>0</v>
      </c>
      <c r="L26" s="66" t="n">
        <f aca="false">'DICIEMBRE 2010'!F57</f>
        <v>0</v>
      </c>
      <c r="M26" s="65" t="n">
        <v>1278.31</v>
      </c>
      <c r="N26" s="66" t="n">
        <v>22</v>
      </c>
      <c r="O26" s="90" t="n">
        <v>1413.44</v>
      </c>
      <c r="P26" s="94" t="n">
        <v>23</v>
      </c>
      <c r="Q26" s="65" t="n">
        <v>1289.27</v>
      </c>
      <c r="R26" s="66" t="n">
        <v>25</v>
      </c>
      <c r="S26" s="217" t="n">
        <v>869.33</v>
      </c>
      <c r="T26" s="218" t="n">
        <v>15</v>
      </c>
      <c r="U26" s="217" t="n">
        <v>1122.83</v>
      </c>
      <c r="V26" s="218" t="n">
        <v>20</v>
      </c>
      <c r="W26" s="217" t="n">
        <v>307.84</v>
      </c>
      <c r="X26" s="218" t="n">
        <v>8</v>
      </c>
      <c r="Y26" s="65" t="n">
        <v>1112.24</v>
      </c>
      <c r="Z26" s="219" t="n">
        <v>19</v>
      </c>
      <c r="AA26" s="220" t="n">
        <f aca="false">+'DICIEMBRE 2010'!G41</f>
        <v>579.67</v>
      </c>
      <c r="AB26" s="218" t="n">
        <v>11</v>
      </c>
      <c r="AC26" s="205" t="n">
        <f aca="false">+(AA26-Y26)/Y26</f>
        <v>-0.47882651226354</v>
      </c>
    </row>
    <row r="27" customFormat="false" ht="12.75" hidden="false" customHeight="false" outlineLevel="0" collapsed="false">
      <c r="A27" s="194"/>
      <c r="B27" s="141"/>
      <c r="C27" s="221"/>
      <c r="D27" s="222"/>
      <c r="E27" s="221"/>
      <c r="F27" s="222"/>
      <c r="G27" s="221"/>
      <c r="H27" s="96"/>
      <c r="I27" s="95"/>
      <c r="J27" s="96"/>
      <c r="K27" s="95"/>
      <c r="L27" s="96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69"/>
      <c r="AB27" s="34"/>
      <c r="AC27" s="205"/>
    </row>
    <row r="28" customFormat="false" ht="12.75" hidden="false" customHeight="false" outlineLevel="0" collapsed="false">
      <c r="A28" s="6"/>
      <c r="B28" s="223" t="s">
        <v>64</v>
      </c>
      <c r="C28" s="107" t="n">
        <f aca="false">C26+C25+C24+C23+C22+C21+C19+C18+C17+C16+C15+C14</f>
        <v>5977.31024</v>
      </c>
      <c r="D28" s="210" t="n">
        <f aca="false">D26+D25+D24+D23+D22+D21+D19+D18+D17+D16+D15+D14</f>
        <v>354</v>
      </c>
      <c r="E28" s="107" t="n">
        <f aca="false">E26+E25+E24+E23+E22+E21+E19+E18+E17+E16+E15+E14</f>
        <v>3865.515</v>
      </c>
      <c r="F28" s="210" t="n">
        <f aca="false">F26+F25+F24+F23+F22+F21+F19+F18+F17+F16+F15+F14</f>
        <v>244</v>
      </c>
      <c r="G28" s="107" t="n">
        <f aca="false">G26+G25+G24+G23+G22+G21+G19+G18+G17+G16+G15+G14</f>
        <v>2678.898</v>
      </c>
      <c r="H28" s="210" t="n">
        <f aca="false">H26+H25+H24+H23+H22+H21+H19+H18+H17+H16+H15+H14</f>
        <v>116</v>
      </c>
      <c r="I28" s="107" t="n">
        <f aca="false">I26+I25+I24+I23+I22+I21+I19+I18+I17+I16+I15+I14</f>
        <v>8035.237</v>
      </c>
      <c r="J28" s="210" t="n">
        <f aca="false">J26+J25+J24+J23+J22+J21+J19+J18+J17+J16+J15+J14</f>
        <v>95</v>
      </c>
      <c r="K28" s="107" t="n">
        <f aca="false">K26+K25+K24+K23+K22+K21+K19+K18+K17+K16+K15+K14</f>
        <v>4961.48</v>
      </c>
      <c r="L28" s="210" t="n">
        <f aca="false">L26+L25+L24+L23+L22+L21+L19+L18+L17+L16+L15+L14</f>
        <v>70</v>
      </c>
      <c r="M28" s="107" t="n">
        <f aca="false">M14+M15+M16+M17+M18+M19+M21+M22+M23+M24+M25+M26</f>
        <v>17825.25</v>
      </c>
      <c r="N28" s="210" t="n">
        <f aca="false">N14+N15+N16+N17+N18+N19+N21+N22+N23+N24+N25+N26</f>
        <v>246</v>
      </c>
      <c r="O28" s="107" t="n">
        <f aca="false">O14+O15+O16+O17+O18+O19+O21+O22+O23+O24+O25+O26</f>
        <v>17818.81</v>
      </c>
      <c r="P28" s="210" t="n">
        <f aca="false">P14+P15+P16+P17+P18+P19+P21+P22+P23+P24+P25+P26</f>
        <v>323</v>
      </c>
      <c r="Q28" s="107" t="n">
        <f aca="false">Q14+Q15+Q16+Q17+Q18+Q19+Q21+Q22+Q23+Q24+Q25+Q26</f>
        <v>18093.12</v>
      </c>
      <c r="R28" s="210" t="n">
        <f aca="false">R14+R15+R16+R17+R18+R19+R21+R22+R23+R24+R25+R26</f>
        <v>371</v>
      </c>
      <c r="S28" s="107" t="n">
        <f aca="false">S14+S15+S16+S17+S18+S19+S21+S22+S23+S24+S25+S26</f>
        <v>12070.68</v>
      </c>
      <c r="T28" s="210" t="n">
        <f aca="false">T14+T15+T16+T17+T18+T19+T21+T22+T23+T24+T25+T26</f>
        <v>207</v>
      </c>
      <c r="U28" s="107" t="n">
        <f aca="false">U14+U15+U16+U17+U18+U19+U21+U22+U23+U24+U25+U26</f>
        <v>13529.75</v>
      </c>
      <c r="V28" s="210" t="n">
        <f aca="false">V14+V15+V16+V17+V18+V19+V21+V22+V23+V24+V25+V26</f>
        <v>230</v>
      </c>
      <c r="W28" s="107" t="n">
        <f aca="false">W14+W15+W16+W17+W18+W19+W21+W22+W23+W24+W25+W26</f>
        <v>9878.89</v>
      </c>
      <c r="X28" s="224" t="n">
        <f aca="false">X14+X15+X16+X17+X18+X19+X21+X22+X23+X24+X25+X26</f>
        <v>179</v>
      </c>
      <c r="Y28" s="107" t="n">
        <f aca="false">Y14+Y15+Y16+Y17+Y18+Y19+Y21+Y22+Y23+Y24+Y25+Y26</f>
        <v>8242.57</v>
      </c>
      <c r="Z28" s="210" t="n">
        <f aca="false">Z14+Z15+Z16+Z17+Z18+Z19+Z21+Z22+Z23+Z24+Z25+Z26</f>
        <v>144</v>
      </c>
      <c r="AA28" s="107" t="n">
        <f aca="false">AA14+AA15+AA16+AA17+AA18+AA19+AA21+AA22+AA23+AA24+AA25+AA26</f>
        <v>11196.96</v>
      </c>
      <c r="AB28" s="210" t="n">
        <f aca="false">AB14+AB15+AB16+AB17+AB18+AB19+AB21+AB22+AB23+AB24+AB25+AB26</f>
        <v>187</v>
      </c>
      <c r="AC28" s="205" t="n">
        <f aca="false">+(AA28-Y28)/Y28</f>
        <v>0.358430683633867</v>
      </c>
    </row>
    <row r="29" customFormat="false" ht="12.75" hidden="false" customHeight="false" outlineLevel="0" collapsed="false">
      <c r="A29" s="6"/>
      <c r="B29" s="105"/>
      <c r="C29" s="105"/>
      <c r="D29" s="105"/>
      <c r="E29" s="105"/>
      <c r="F29" s="105"/>
      <c r="G29" s="105"/>
      <c r="H29" s="225"/>
      <c r="I29" s="225"/>
      <c r="J29" s="225"/>
      <c r="K29" s="225"/>
      <c r="L29" s="225"/>
      <c r="M29" s="226"/>
      <c r="N29" s="227"/>
      <c r="O29" s="227"/>
      <c r="P29" s="227"/>
      <c r="Q29" s="226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</row>
    <row r="30" customFormat="false" ht="12.75" hidden="false" customHeight="false" outlineLevel="0" collapsed="false">
      <c r="A30" s="6"/>
      <c r="B30" s="105"/>
      <c r="C30" s="105"/>
      <c r="D30" s="105"/>
      <c r="E30" s="105"/>
      <c r="F30" s="105"/>
      <c r="G30" s="105"/>
      <c r="H30" s="228"/>
      <c r="I30" s="228"/>
      <c r="J30" s="228"/>
      <c r="K30" s="228"/>
      <c r="L30" s="228"/>
      <c r="M30" s="229"/>
      <c r="N30" s="227"/>
      <c r="O30" s="227"/>
      <c r="P30" s="227"/>
      <c r="Q30" s="230" t="s">
        <v>65</v>
      </c>
      <c r="R30" s="231" t="n">
        <f aca="false">SUM(R28:R29)</f>
        <v>371</v>
      </c>
      <c r="S30" s="231"/>
      <c r="T30" s="231" t="n">
        <f aca="false">SUM(T28:T29)</f>
        <v>207</v>
      </c>
      <c r="U30" s="231"/>
      <c r="V30" s="231" t="n">
        <f aca="false">SUM(V28:V29)</f>
        <v>230</v>
      </c>
      <c r="W30" s="231"/>
      <c r="X30" s="231" t="n">
        <f aca="false">SUM(X28:X29)</f>
        <v>179</v>
      </c>
      <c r="Y30" s="231"/>
      <c r="Z30" s="231" t="n">
        <f aca="false">SUM(Z28:Z29)</f>
        <v>144</v>
      </c>
      <c r="AA30" s="231"/>
      <c r="AB30" s="231" t="n">
        <f aca="false">AB28</f>
        <v>187</v>
      </c>
      <c r="AC30" s="229"/>
    </row>
    <row r="31" customFormat="false" ht="12.75" hidden="false" customHeight="false" outlineLevel="0" collapsed="false">
      <c r="A31" s="6"/>
      <c r="B31" s="105"/>
      <c r="C31" s="105"/>
      <c r="D31" s="105"/>
      <c r="E31" s="105"/>
      <c r="F31" s="105"/>
      <c r="G31" s="105"/>
      <c r="H31" s="228"/>
      <c r="I31" s="228"/>
      <c r="J31" s="228"/>
      <c r="K31" s="228"/>
      <c r="L31" s="228"/>
      <c r="M31" s="232"/>
      <c r="N31" s="229"/>
      <c r="O31" s="229"/>
      <c r="P31" s="229"/>
      <c r="Q31" s="229"/>
      <c r="R31" s="229"/>
      <c r="S31" s="229"/>
      <c r="T31" s="229"/>
      <c r="U31" s="229"/>
      <c r="V31" s="229"/>
      <c r="W31" s="229"/>
      <c r="X31" s="229"/>
      <c r="Y31" s="229"/>
      <c r="Z31" s="229"/>
      <c r="AA31" s="229"/>
      <c r="AB31" s="229"/>
      <c r="AC31" s="229"/>
    </row>
    <row r="32" customFormat="false" ht="12.75" hidden="false" customHeight="false" outlineLevel="0" collapsed="false">
      <c r="A32" s="6"/>
      <c r="B32" s="105"/>
      <c r="C32" s="105"/>
      <c r="D32" s="105"/>
      <c r="E32" s="105" t="n">
        <f aca="false">+C11</f>
        <v>1998</v>
      </c>
      <c r="F32" s="221" t="n">
        <f aca="false">+C28</f>
        <v>5977.31024</v>
      </c>
      <c r="G32" s="105"/>
      <c r="H32" s="228"/>
      <c r="I32" s="228"/>
      <c r="J32" s="228"/>
      <c r="K32" s="228"/>
      <c r="L32" s="228"/>
      <c r="M32" s="229"/>
      <c r="N32" s="229"/>
      <c r="O32" s="229"/>
      <c r="P32" s="229"/>
      <c r="Q32" s="229"/>
      <c r="R32" s="229"/>
      <c r="S32" s="229"/>
      <c r="T32" s="229"/>
      <c r="U32" s="229"/>
      <c r="V32" s="229"/>
      <c r="W32" s="229"/>
      <c r="X32" s="229"/>
      <c r="Y32" s="229"/>
      <c r="Z32" s="229"/>
      <c r="AA32" s="229"/>
      <c r="AB32" s="229"/>
      <c r="AC32" s="229"/>
    </row>
    <row r="33" customFormat="false" ht="12.75" hidden="false" customHeight="false" outlineLevel="0" collapsed="false">
      <c r="A33" s="6"/>
      <c r="B33" s="105"/>
      <c r="C33" s="105"/>
      <c r="D33" s="105"/>
      <c r="E33" s="105" t="n">
        <f aca="false">+E11</f>
        <v>1999</v>
      </c>
      <c r="F33" s="221" t="n">
        <f aca="false">+E28</f>
        <v>3865.515</v>
      </c>
      <c r="G33" s="105"/>
      <c r="H33" s="228"/>
      <c r="I33" s="228"/>
      <c r="J33" s="228"/>
      <c r="K33" s="228"/>
      <c r="L33" s="228"/>
      <c r="M33" s="229"/>
      <c r="N33" s="229"/>
      <c r="O33" s="229"/>
      <c r="P33" s="229"/>
      <c r="Q33" s="229"/>
      <c r="R33" s="229"/>
      <c r="S33" s="229"/>
      <c r="T33" s="229"/>
      <c r="U33" s="229"/>
      <c r="V33" s="229"/>
      <c r="W33" s="229"/>
      <c r="X33" s="229"/>
      <c r="Y33" s="229"/>
      <c r="Z33" s="229"/>
      <c r="AA33" s="229"/>
      <c r="AB33" s="229"/>
      <c r="AC33" s="229"/>
    </row>
    <row r="34" customFormat="false" ht="12.75" hidden="false" customHeight="false" outlineLevel="0" collapsed="false">
      <c r="A34" s="6"/>
      <c r="B34" s="1"/>
      <c r="C34" s="1"/>
      <c r="D34" s="1"/>
      <c r="E34" s="105" t="n">
        <f aca="false">+G11</f>
        <v>2000</v>
      </c>
      <c r="F34" s="233" t="n">
        <f aca="false">+G28</f>
        <v>2678.898</v>
      </c>
      <c r="G34" s="1"/>
      <c r="H34" s="229"/>
      <c r="I34" s="229"/>
      <c r="J34" s="229"/>
      <c r="K34" s="229"/>
      <c r="L34" s="229"/>
      <c r="M34" s="229"/>
      <c r="N34" s="229"/>
      <c r="O34" s="229"/>
      <c r="P34" s="229"/>
      <c r="Q34" s="229"/>
      <c r="R34" s="229"/>
      <c r="S34" s="229"/>
      <c r="T34" s="229"/>
      <c r="U34" s="229"/>
      <c r="V34" s="229"/>
      <c r="W34" s="229"/>
      <c r="X34" s="229"/>
      <c r="Y34" s="229"/>
      <c r="Z34" s="229"/>
      <c r="AA34" s="229"/>
      <c r="AB34" s="229"/>
      <c r="AC34" s="229"/>
    </row>
    <row r="35" customFormat="false" ht="12.75" hidden="false" customHeight="false" outlineLevel="0" collapsed="false">
      <c r="A35" s="6"/>
      <c r="B35" s="1"/>
      <c r="C35" s="1"/>
      <c r="D35" s="1"/>
      <c r="E35" s="105" t="n">
        <f aca="false">+I11</f>
        <v>2001</v>
      </c>
      <c r="F35" s="233" t="n">
        <f aca="false">+I28</f>
        <v>8035.237</v>
      </c>
      <c r="G35" s="1"/>
      <c r="H35" s="229"/>
      <c r="I35" s="229"/>
      <c r="J35" s="229"/>
      <c r="K35" s="229"/>
      <c r="L35" s="229"/>
      <c r="M35" s="229"/>
      <c r="N35" s="229"/>
      <c r="O35" s="229"/>
      <c r="P35" s="229"/>
      <c r="Q35" s="229"/>
      <c r="R35" s="229"/>
      <c r="S35" s="229"/>
      <c r="T35" s="229"/>
      <c r="U35" s="229"/>
      <c r="V35" s="229"/>
      <c r="W35" s="229"/>
      <c r="X35" s="229"/>
      <c r="Y35" s="229"/>
      <c r="Z35" s="229"/>
      <c r="AA35" s="229"/>
      <c r="AB35" s="229"/>
      <c r="AC35" s="229"/>
    </row>
    <row r="36" customFormat="false" ht="12.75" hidden="false" customHeight="false" outlineLevel="0" collapsed="false">
      <c r="A36" s="34"/>
      <c r="B36" s="229"/>
      <c r="C36" s="229"/>
      <c r="D36" s="229"/>
      <c r="E36" s="105" t="n">
        <f aca="false">+K11</f>
        <v>2002</v>
      </c>
      <c r="F36" s="234" t="n">
        <f aca="false">+K28</f>
        <v>4961.48</v>
      </c>
      <c r="G36" s="229"/>
      <c r="H36" s="229"/>
      <c r="I36" s="229"/>
      <c r="J36" s="229"/>
      <c r="K36" s="229"/>
      <c r="L36" s="229"/>
      <c r="M36" s="229"/>
      <c r="N36" s="229"/>
      <c r="O36" s="229"/>
      <c r="P36" s="229"/>
      <c r="Q36" s="229"/>
      <c r="R36" s="229"/>
      <c r="S36" s="229"/>
      <c r="T36" s="229"/>
      <c r="U36" s="229"/>
      <c r="V36" s="229"/>
      <c r="W36" s="229"/>
      <c r="X36" s="229"/>
      <c r="Y36" s="229"/>
      <c r="Z36" s="229"/>
      <c r="AA36" s="229"/>
      <c r="AB36" s="229"/>
      <c r="AC36" s="229"/>
    </row>
    <row r="37" customFormat="false" ht="12.75" hidden="false" customHeight="false" outlineLevel="0" collapsed="false">
      <c r="A37" s="34"/>
      <c r="B37" s="229"/>
      <c r="C37" s="229"/>
      <c r="D37" s="229"/>
      <c r="E37" s="0" t="n">
        <f aca="false">+M11</f>
        <v>2003</v>
      </c>
      <c r="F37" s="83" t="n">
        <f aca="false">+M28</f>
        <v>17825.25</v>
      </c>
      <c r="G37" s="229"/>
      <c r="H37" s="229"/>
      <c r="I37" s="229"/>
      <c r="J37" s="229"/>
      <c r="K37" s="229"/>
      <c r="L37" s="229"/>
      <c r="M37" s="229"/>
      <c r="N37" s="229"/>
      <c r="O37" s="229"/>
      <c r="P37" s="229"/>
      <c r="Q37" s="229"/>
      <c r="R37" s="229"/>
      <c r="S37" s="229"/>
      <c r="T37" s="229"/>
      <c r="U37" s="229"/>
      <c r="V37" s="229"/>
      <c r="W37" s="229"/>
      <c r="X37" s="229"/>
      <c r="Y37" s="229"/>
      <c r="Z37" s="229"/>
      <c r="AA37" s="229"/>
      <c r="AB37" s="229"/>
      <c r="AC37" s="229"/>
    </row>
    <row r="38" customFormat="false" ht="12.75" hidden="false" customHeight="false" outlineLevel="0" collapsed="false">
      <c r="A38" s="34"/>
      <c r="B38" s="229"/>
      <c r="C38" s="229"/>
      <c r="D38" s="229"/>
      <c r="E38" s="105" t="n">
        <f aca="false">+O11</f>
        <v>2004</v>
      </c>
      <c r="F38" s="234" t="n">
        <f aca="false">+O28</f>
        <v>17818.81</v>
      </c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29"/>
      <c r="AA38" s="229"/>
      <c r="AB38" s="229"/>
      <c r="AC38" s="229"/>
    </row>
    <row r="39" customFormat="false" ht="12.75" hidden="false" customHeight="false" outlineLevel="0" collapsed="false">
      <c r="A39" s="34"/>
      <c r="B39" s="229"/>
      <c r="C39" s="229"/>
      <c r="D39" s="229"/>
      <c r="E39" s="105" t="n">
        <f aca="false">+Q11</f>
        <v>2005</v>
      </c>
      <c r="F39" s="234" t="n">
        <f aca="false">+Q28</f>
        <v>18093.12</v>
      </c>
      <c r="G39" s="229"/>
      <c r="H39" s="229"/>
      <c r="I39" s="229"/>
      <c r="J39" s="229"/>
      <c r="K39" s="229"/>
      <c r="L39" s="229"/>
      <c r="M39" s="229"/>
      <c r="N39" s="229"/>
      <c r="O39" s="229"/>
      <c r="P39" s="229"/>
      <c r="Q39" s="229"/>
      <c r="R39" s="229"/>
      <c r="S39" s="229"/>
      <c r="T39" s="229"/>
      <c r="U39" s="229"/>
      <c r="V39" s="229"/>
      <c r="W39" s="229"/>
      <c r="X39" s="229"/>
      <c r="Y39" s="229"/>
      <c r="Z39" s="229"/>
      <c r="AA39" s="229"/>
      <c r="AB39" s="229"/>
      <c r="AC39" s="229"/>
    </row>
    <row r="40" customFormat="false" ht="12.75" hidden="false" customHeight="false" outlineLevel="0" collapsed="false">
      <c r="A40" s="34"/>
      <c r="B40" s="229"/>
      <c r="C40" s="229"/>
      <c r="D40" s="229"/>
      <c r="E40" s="105" t="n">
        <f aca="false">+S11</f>
        <v>2006</v>
      </c>
      <c r="F40" s="234" t="n">
        <f aca="false">+S28</f>
        <v>12070.68</v>
      </c>
      <c r="G40" s="229"/>
      <c r="H40" s="229"/>
      <c r="I40" s="229"/>
      <c r="J40" s="229"/>
      <c r="K40" s="229"/>
      <c r="L40" s="229"/>
      <c r="M40" s="229"/>
      <c r="N40" s="229"/>
      <c r="O40" s="229"/>
      <c r="P40" s="229"/>
      <c r="Q40" s="229"/>
      <c r="R40" s="229"/>
      <c r="S40" s="229"/>
      <c r="T40" s="229"/>
      <c r="U40" s="229"/>
      <c r="V40" s="229"/>
      <c r="W40" s="229"/>
      <c r="X40" s="229"/>
      <c r="Y40" s="229"/>
      <c r="Z40" s="229"/>
      <c r="AA40" s="229"/>
      <c r="AB40" s="229"/>
      <c r="AC40" s="229"/>
    </row>
    <row r="41" customFormat="false" ht="12.75" hidden="false" customHeight="false" outlineLevel="0" collapsed="false">
      <c r="A41" s="34"/>
      <c r="B41" s="229"/>
      <c r="C41" s="229"/>
      <c r="D41" s="229"/>
      <c r="E41" s="105" t="n">
        <f aca="false">+U11</f>
        <v>2007</v>
      </c>
      <c r="F41" s="234" t="n">
        <f aca="false">+U28</f>
        <v>13529.75</v>
      </c>
      <c r="G41" s="229"/>
      <c r="H41" s="229"/>
      <c r="I41" s="229"/>
      <c r="J41" s="229"/>
      <c r="K41" s="229"/>
      <c r="L41" s="229"/>
      <c r="M41" s="229"/>
      <c r="N41" s="229"/>
      <c r="O41" s="229"/>
      <c r="P41" s="229"/>
      <c r="Q41" s="229"/>
      <c r="R41" s="229"/>
      <c r="S41" s="229"/>
      <c r="T41" s="229"/>
      <c r="U41" s="229"/>
      <c r="V41" s="229"/>
      <c r="W41" s="229"/>
      <c r="X41" s="229"/>
      <c r="Y41" s="229"/>
      <c r="Z41" s="229"/>
      <c r="AA41" s="229"/>
      <c r="AB41" s="229"/>
      <c r="AC41" s="229"/>
    </row>
    <row r="42" customFormat="false" ht="12.75" hidden="false" customHeight="false" outlineLevel="0" collapsed="false">
      <c r="A42" s="34"/>
      <c r="B42" s="229"/>
      <c r="C42" s="229"/>
      <c r="D42" s="229"/>
      <c r="E42" s="235" t="n">
        <v>2008</v>
      </c>
      <c r="F42" s="234" t="n">
        <f aca="false">+W28</f>
        <v>9878.89</v>
      </c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29"/>
      <c r="AC42" s="229"/>
    </row>
    <row r="43" customFormat="false" ht="12.75" hidden="false" customHeight="false" outlineLevel="0" collapsed="false">
      <c r="A43" s="34"/>
      <c r="B43" s="229"/>
      <c r="C43" s="229"/>
      <c r="D43" s="229"/>
      <c r="E43" s="229" t="n">
        <v>2009</v>
      </c>
      <c r="F43" s="234" t="n">
        <f aca="false">+Y28</f>
        <v>8242.57</v>
      </c>
      <c r="G43" s="229"/>
      <c r="H43" s="229"/>
      <c r="I43" s="229"/>
      <c r="J43" s="229"/>
      <c r="K43" s="229"/>
      <c r="L43" s="229"/>
      <c r="M43" s="229"/>
      <c r="N43" s="229"/>
      <c r="O43" s="229"/>
      <c r="P43" s="229"/>
      <c r="Q43" s="229"/>
      <c r="R43" s="229"/>
      <c r="S43" s="229"/>
      <c r="T43" s="229"/>
      <c r="U43" s="229"/>
      <c r="V43" s="229"/>
      <c r="W43" s="229"/>
      <c r="X43" s="229"/>
      <c r="Y43" s="229"/>
      <c r="Z43" s="229"/>
      <c r="AA43" s="229"/>
      <c r="AB43" s="229"/>
      <c r="AC43" s="229"/>
    </row>
    <row r="44" customFormat="false" ht="12.75" hidden="false" customHeight="false" outlineLevel="0" collapsed="false">
      <c r="A44" s="34"/>
      <c r="B44" s="229"/>
      <c r="C44" s="229"/>
      <c r="D44" s="229"/>
      <c r="E44" s="229" t="n">
        <v>2010</v>
      </c>
      <c r="F44" s="234" t="n">
        <f aca="false">+AA28</f>
        <v>11196.96</v>
      </c>
      <c r="G44" s="229"/>
      <c r="H44" s="229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229"/>
      <c r="X44" s="229"/>
      <c r="Y44" s="229"/>
      <c r="Z44" s="229"/>
      <c r="AA44" s="229"/>
      <c r="AB44" s="229"/>
      <c r="AC44" s="229"/>
    </row>
    <row r="45" customFormat="false" ht="12.75" hidden="false" customHeight="false" outlineLevel="0" collapsed="false">
      <c r="A45" s="34"/>
      <c r="B45" s="229"/>
      <c r="C45" s="229"/>
      <c r="D45" s="229"/>
      <c r="E45" s="229"/>
      <c r="F45" s="229"/>
      <c r="G45" s="229"/>
      <c r="H45" s="229"/>
      <c r="I45" s="229"/>
      <c r="J45" s="229"/>
      <c r="K45" s="229"/>
      <c r="L45" s="229"/>
      <c r="M45" s="229"/>
      <c r="N45" s="229"/>
      <c r="O45" s="229"/>
      <c r="P45" s="229"/>
      <c r="Q45" s="229"/>
      <c r="R45" s="229"/>
      <c r="S45" s="229"/>
      <c r="T45" s="229"/>
      <c r="U45" s="229"/>
      <c r="V45" s="229"/>
      <c r="W45" s="229"/>
      <c r="X45" s="229"/>
      <c r="Y45" s="229"/>
      <c r="Z45" s="229"/>
      <c r="AA45" s="229"/>
      <c r="AB45" s="229"/>
      <c r="AC45" s="229"/>
    </row>
    <row r="46" customFormat="false" ht="12.75" hidden="false" customHeight="false" outlineLevel="0" collapsed="false">
      <c r="A46" s="34"/>
      <c r="B46" s="229"/>
      <c r="C46" s="229"/>
      <c r="D46" s="229"/>
      <c r="E46" s="229"/>
      <c r="F46" s="229"/>
      <c r="G46" s="229"/>
      <c r="H46" s="229"/>
      <c r="I46" s="229"/>
      <c r="J46" s="229"/>
      <c r="K46" s="229"/>
      <c r="L46" s="229"/>
      <c r="M46" s="229"/>
      <c r="N46" s="229"/>
      <c r="O46" s="229"/>
      <c r="P46" s="229"/>
      <c r="Q46" s="229"/>
      <c r="R46" s="229"/>
      <c r="S46" s="229"/>
      <c r="T46" s="229"/>
      <c r="U46" s="229"/>
      <c r="V46" s="229"/>
      <c r="W46" s="229"/>
      <c r="X46" s="229"/>
      <c r="Y46" s="229"/>
      <c r="Z46" s="229"/>
      <c r="AA46" s="229"/>
      <c r="AB46" s="229"/>
      <c r="AC46" s="229"/>
    </row>
    <row r="47" customFormat="false" ht="12.75" hidden="false" customHeight="false" outlineLevel="0" collapsed="false">
      <c r="A47" s="34"/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  <c r="M47" s="229"/>
      <c r="N47" s="229"/>
      <c r="O47" s="229"/>
      <c r="P47" s="229"/>
      <c r="Q47" s="229"/>
      <c r="R47" s="229"/>
      <c r="S47" s="229"/>
      <c r="T47" s="229"/>
      <c r="U47" s="229"/>
      <c r="V47" s="229"/>
      <c r="W47" s="229"/>
      <c r="X47" s="229"/>
      <c r="Y47" s="229"/>
      <c r="Z47" s="229"/>
      <c r="AA47" s="229"/>
      <c r="AB47" s="229"/>
      <c r="AC47" s="229"/>
    </row>
    <row r="48" customFormat="false" ht="12.75" hidden="false" customHeight="false" outlineLevel="0" collapsed="false">
      <c r="A48" s="34"/>
      <c r="B48" s="229"/>
      <c r="C48" s="229"/>
      <c r="D48" s="229"/>
      <c r="E48" s="229"/>
      <c r="F48" s="229"/>
      <c r="G48" s="229"/>
      <c r="H48" s="229"/>
      <c r="I48" s="229"/>
      <c r="J48" s="229"/>
      <c r="K48" s="229"/>
      <c r="L48" s="229"/>
      <c r="M48" s="229"/>
      <c r="N48" s="229"/>
      <c r="O48" s="229"/>
      <c r="P48" s="229"/>
      <c r="Q48" s="229"/>
      <c r="R48" s="229"/>
      <c r="S48" s="229"/>
      <c r="T48" s="229"/>
      <c r="U48" s="229"/>
      <c r="V48" s="229"/>
      <c r="W48" s="229"/>
      <c r="X48" s="229"/>
      <c r="Y48" s="229"/>
      <c r="Z48" s="229"/>
      <c r="AA48" s="229"/>
      <c r="AB48" s="229"/>
      <c r="AC48" s="229"/>
    </row>
    <row r="49" customFormat="false" ht="12.75" hidden="false" customHeight="false" outlineLevel="0" collapsed="false">
      <c r="A49" s="34"/>
      <c r="B49" s="229"/>
      <c r="C49" s="229"/>
      <c r="D49" s="229"/>
      <c r="E49" s="229"/>
      <c r="F49" s="229"/>
      <c r="G49" s="229"/>
      <c r="H49" s="229"/>
      <c r="I49" s="229"/>
      <c r="J49" s="229"/>
      <c r="K49" s="229"/>
      <c r="L49" s="229"/>
      <c r="M49" s="229"/>
      <c r="N49" s="229"/>
      <c r="O49" s="229"/>
      <c r="P49" s="229"/>
      <c r="Q49" s="229"/>
      <c r="R49" s="229"/>
      <c r="S49" s="229"/>
      <c r="T49" s="229"/>
      <c r="U49" s="229"/>
      <c r="V49" s="229"/>
      <c r="W49" s="229"/>
      <c r="X49" s="229"/>
      <c r="Y49" s="229"/>
      <c r="Z49" s="229"/>
      <c r="AA49" s="229"/>
      <c r="AB49" s="229"/>
      <c r="AC49" s="229"/>
    </row>
    <row r="50" customFormat="false" ht="12.75" hidden="false" customHeight="false" outlineLevel="0" collapsed="false">
      <c r="A50" s="34"/>
      <c r="B50" s="229"/>
      <c r="C50" s="229"/>
      <c r="D50" s="229"/>
      <c r="E50" s="229"/>
      <c r="F50" s="229"/>
      <c r="G50" s="229"/>
      <c r="H50" s="229"/>
      <c r="I50" s="229"/>
      <c r="J50" s="229"/>
      <c r="K50" s="229"/>
      <c r="L50" s="229"/>
      <c r="M50" s="229"/>
      <c r="N50" s="229"/>
      <c r="O50" s="229"/>
      <c r="P50" s="229"/>
      <c r="Q50" s="229"/>
      <c r="R50" s="229"/>
      <c r="S50" s="229"/>
      <c r="T50" s="229"/>
      <c r="U50" s="229"/>
      <c r="V50" s="229"/>
      <c r="W50" s="229"/>
      <c r="X50" s="229"/>
      <c r="Y50" s="229"/>
      <c r="Z50" s="229"/>
      <c r="AA50" s="229"/>
      <c r="AB50" s="229"/>
      <c r="AC50" s="229"/>
    </row>
    <row r="51" customFormat="false" ht="12.75" hidden="false" customHeight="false" outlineLevel="0" collapsed="false">
      <c r="A51" s="34"/>
      <c r="B51" s="229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</row>
    <row r="52" customFormat="false" ht="12.75" hidden="false" customHeight="false" outlineLevel="0" collapsed="false">
      <c r="A52" s="34"/>
      <c r="B52" s="229"/>
      <c r="C52" s="229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</row>
    <row r="53" customFormat="false" ht="12.75" hidden="false" customHeight="false" outlineLevel="0" collapsed="false">
      <c r="A53" s="34"/>
      <c r="B53" s="22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29"/>
      <c r="Q53" s="229"/>
      <c r="R53" s="229"/>
      <c r="S53" s="229"/>
      <c r="T53" s="229"/>
      <c r="U53" s="229"/>
      <c r="V53" s="229"/>
      <c r="W53" s="229"/>
      <c r="X53" s="229"/>
      <c r="Y53" s="229"/>
      <c r="Z53" s="229"/>
      <c r="AA53" s="229"/>
      <c r="AB53" s="229"/>
      <c r="AC53" s="229"/>
    </row>
    <row r="54" customFormat="false" ht="12.75" hidden="false" customHeight="false" outlineLevel="0" collapsed="false">
      <c r="A54" s="34"/>
      <c r="B54" s="229"/>
      <c r="C54" s="229"/>
      <c r="D54" s="229"/>
      <c r="E54" s="229"/>
      <c r="F54" s="229"/>
      <c r="G54" s="229"/>
      <c r="H54" s="229"/>
      <c r="I54" s="229"/>
      <c r="J54" s="229"/>
      <c r="K54" s="229"/>
      <c r="L54" s="229"/>
      <c r="M54" s="229"/>
      <c r="N54" s="229"/>
      <c r="O54" s="229"/>
      <c r="P54" s="229"/>
      <c r="Q54" s="229"/>
      <c r="R54" s="229"/>
      <c r="S54" s="229"/>
      <c r="T54" s="229"/>
      <c r="U54" s="229"/>
      <c r="V54" s="229"/>
      <c r="W54" s="229"/>
      <c r="X54" s="229"/>
      <c r="Y54" s="229"/>
      <c r="Z54" s="229"/>
      <c r="AA54" s="229"/>
      <c r="AB54" s="229"/>
      <c r="AC54" s="229"/>
    </row>
    <row r="55" customFormat="false" ht="12.75" hidden="false" customHeight="false" outlineLevel="0" collapsed="false">
      <c r="A55" s="34"/>
      <c r="B55" s="229"/>
      <c r="C55" s="229"/>
      <c r="D55" s="229"/>
      <c r="E55" s="229"/>
      <c r="F55" s="229"/>
      <c r="G55" s="229"/>
      <c r="H55" s="229"/>
      <c r="I55" s="229"/>
      <c r="J55" s="229"/>
      <c r="K55" s="229"/>
      <c r="L55" s="229"/>
      <c r="M55" s="229"/>
      <c r="N55" s="229"/>
      <c r="O55" s="229"/>
      <c r="P55" s="229"/>
      <c r="Q55" s="229"/>
      <c r="R55" s="229"/>
      <c r="S55" s="229"/>
      <c r="T55" s="229"/>
      <c r="U55" s="229"/>
      <c r="V55" s="229"/>
      <c r="W55" s="229"/>
      <c r="X55" s="229"/>
      <c r="Y55" s="229"/>
      <c r="Z55" s="229"/>
      <c r="AA55" s="229"/>
      <c r="AB55" s="229"/>
      <c r="AC55" s="229"/>
    </row>
    <row r="56" customFormat="false" ht="12.75" hidden="false" customHeight="false" outlineLevel="0" collapsed="false">
      <c r="A56" s="34"/>
      <c r="B56" s="229"/>
      <c r="C56" s="229"/>
      <c r="D56" s="229"/>
      <c r="E56" s="229"/>
      <c r="F56" s="229"/>
      <c r="G56" s="229"/>
      <c r="H56" s="229"/>
      <c r="I56" s="229"/>
      <c r="J56" s="229"/>
      <c r="K56" s="229"/>
      <c r="L56" s="229"/>
      <c r="M56" s="229"/>
      <c r="N56" s="229"/>
      <c r="O56" s="229"/>
      <c r="P56" s="229"/>
      <c r="Q56" s="229"/>
      <c r="R56" s="229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</row>
    <row r="57" customFormat="false" ht="12.75" hidden="false" customHeight="false" outlineLevel="0" collapsed="false">
      <c r="A57" s="34"/>
      <c r="B57" s="229"/>
      <c r="C57" s="229"/>
      <c r="D57" s="229"/>
      <c r="E57" s="229"/>
      <c r="F57" s="229"/>
      <c r="G57" s="229"/>
      <c r="H57" s="229"/>
      <c r="I57" s="229"/>
      <c r="J57" s="229"/>
      <c r="K57" s="229"/>
      <c r="L57" s="229"/>
      <c r="M57" s="229"/>
      <c r="N57" s="229"/>
      <c r="O57" s="229"/>
      <c r="P57" s="229"/>
      <c r="Q57" s="229"/>
      <c r="R57" s="229"/>
      <c r="S57" s="229"/>
      <c r="T57" s="229"/>
      <c r="U57" s="229"/>
      <c r="V57" s="229"/>
      <c r="W57" s="229"/>
      <c r="X57" s="229"/>
      <c r="Y57" s="229"/>
      <c r="Z57" s="229"/>
      <c r="AA57" s="229"/>
      <c r="AB57" s="229"/>
      <c r="AC57" s="229"/>
    </row>
    <row r="58" customFormat="false" ht="12.75" hidden="false" customHeight="false" outlineLevel="0" collapsed="false">
      <c r="A58" s="34"/>
      <c r="B58" s="229"/>
      <c r="C58" s="229"/>
      <c r="D58" s="229"/>
      <c r="E58" s="229"/>
      <c r="F58" s="229"/>
      <c r="G58" s="229"/>
      <c r="H58" s="229"/>
      <c r="I58" s="229"/>
      <c r="J58" s="229"/>
      <c r="K58" s="229"/>
      <c r="L58" s="229"/>
      <c r="M58" s="229"/>
      <c r="N58" s="229"/>
      <c r="O58" s="229"/>
      <c r="P58" s="229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</row>
    <row r="59" customFormat="false" ht="12.75" hidden="false" customHeight="false" outlineLevel="0" collapsed="false">
      <c r="A59" s="34"/>
      <c r="B59" s="229"/>
      <c r="C59" s="229"/>
      <c r="D59" s="229"/>
      <c r="E59" s="229"/>
      <c r="F59" s="229"/>
      <c r="G59" s="229"/>
      <c r="H59" s="229"/>
      <c r="I59" s="229"/>
      <c r="J59" s="229"/>
      <c r="K59" s="229"/>
      <c r="L59" s="229"/>
      <c r="M59" s="229"/>
      <c r="N59" s="229"/>
      <c r="O59" s="229"/>
      <c r="P59" s="229"/>
      <c r="Q59" s="229"/>
      <c r="R59" s="229"/>
      <c r="S59" s="229"/>
      <c r="T59" s="229"/>
      <c r="U59" s="229"/>
      <c r="V59" s="229"/>
      <c r="W59" s="229"/>
      <c r="X59" s="229"/>
      <c r="Y59" s="229"/>
      <c r="Z59" s="229"/>
      <c r="AA59" s="229"/>
      <c r="AB59" s="229"/>
      <c r="AC59" s="229"/>
    </row>
    <row r="60" customFormat="false" ht="12.75" hidden="false" customHeight="false" outlineLevel="0" collapsed="false">
      <c r="A60" s="34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  <c r="N60" s="229"/>
      <c r="O60" s="229"/>
      <c r="P60" s="229"/>
      <c r="Q60" s="229"/>
      <c r="R60" s="229"/>
      <c r="S60" s="229"/>
      <c r="T60" s="229"/>
      <c r="U60" s="229"/>
      <c r="V60" s="229"/>
      <c r="W60" s="229"/>
      <c r="X60" s="229"/>
      <c r="Y60" s="229"/>
      <c r="Z60" s="229"/>
      <c r="AA60" s="229"/>
      <c r="AB60" s="229"/>
      <c r="AC60" s="229"/>
    </row>
    <row r="61" customFormat="false" ht="12.75" hidden="false" customHeight="false" outlineLevel="0" collapsed="false">
      <c r="A61" s="34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</row>
    <row r="62" customFormat="false" ht="12.75" hidden="false" customHeight="false" outlineLevel="0" collapsed="false">
      <c r="A62" s="34"/>
      <c r="B62" s="229"/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  <c r="T62" s="229"/>
      <c r="U62" s="229"/>
      <c r="V62" s="229"/>
      <c r="W62" s="229"/>
      <c r="X62" s="229"/>
      <c r="Y62" s="229"/>
      <c r="Z62" s="229"/>
      <c r="AA62" s="229"/>
      <c r="AB62" s="229"/>
      <c r="AC62" s="229"/>
    </row>
    <row r="63" customFormat="false" ht="12.75" hidden="false" customHeight="false" outlineLevel="0" collapsed="false">
      <c r="A63" s="34"/>
      <c r="B63" s="229"/>
      <c r="C63" s="229"/>
      <c r="D63" s="229"/>
      <c r="E63" s="229"/>
      <c r="F63" s="229"/>
      <c r="G63" s="229"/>
      <c r="H63" s="229"/>
      <c r="I63" s="229"/>
      <c r="J63" s="229"/>
      <c r="K63" s="229"/>
      <c r="L63" s="229"/>
      <c r="M63" s="229"/>
      <c r="N63" s="229"/>
      <c r="O63" s="229"/>
      <c r="P63" s="229"/>
      <c r="Q63" s="229"/>
      <c r="R63" s="229"/>
      <c r="S63" s="229"/>
      <c r="T63" s="229"/>
      <c r="U63" s="229"/>
      <c r="V63" s="229"/>
      <c r="W63" s="229"/>
      <c r="X63" s="229"/>
      <c r="Y63" s="229"/>
      <c r="Z63" s="229"/>
      <c r="AA63" s="229"/>
      <c r="AB63" s="229"/>
      <c r="AC63" s="229"/>
    </row>
    <row r="64" customFormat="false" ht="12.75" hidden="false" customHeight="false" outlineLevel="0" collapsed="false">
      <c r="A64" s="34"/>
      <c r="B64" s="229"/>
      <c r="C64" s="229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29"/>
      <c r="O64" s="229"/>
      <c r="P64" s="229"/>
      <c r="Q64" s="229"/>
      <c r="R64" s="229"/>
      <c r="S64" s="229"/>
      <c r="T64" s="229"/>
      <c r="U64" s="229"/>
      <c r="V64" s="229"/>
      <c r="W64" s="229"/>
      <c r="X64" s="229"/>
      <c r="Y64" s="229"/>
      <c r="Z64" s="229"/>
      <c r="AA64" s="229"/>
      <c r="AB64" s="229"/>
      <c r="AC64" s="229"/>
    </row>
    <row r="65" customFormat="false" ht="12.75" hidden="false" customHeight="false" outlineLevel="0" collapsed="false">
      <c r="A65" s="34"/>
      <c r="B65" s="229"/>
      <c r="C65" s="229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  <c r="P65" s="229"/>
      <c r="Q65" s="229"/>
      <c r="R65" s="229"/>
      <c r="S65" s="229"/>
      <c r="T65" s="229"/>
      <c r="U65" s="229"/>
      <c r="V65" s="229"/>
      <c r="W65" s="229"/>
      <c r="X65" s="229"/>
      <c r="Y65" s="229"/>
      <c r="Z65" s="229"/>
      <c r="AA65" s="229"/>
      <c r="AB65" s="229"/>
      <c r="AC65" s="229"/>
    </row>
    <row r="66" customFormat="false" ht="15" hidden="false" customHeight="false" outlineLevel="0" collapsed="false">
      <c r="A66" s="34"/>
      <c r="B66" s="229"/>
      <c r="C66" s="229"/>
      <c r="D66" s="229"/>
      <c r="E66" s="236" t="s">
        <v>66</v>
      </c>
      <c r="F66" s="236"/>
      <c r="G66" s="236"/>
      <c r="H66" s="236"/>
      <c r="I66" s="236"/>
      <c r="J66" s="236"/>
      <c r="K66" s="236"/>
      <c r="L66" s="236"/>
      <c r="M66" s="229"/>
      <c r="N66" s="229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29"/>
      <c r="Z66" s="229"/>
      <c r="AA66" s="229"/>
      <c r="AB66" s="229"/>
      <c r="AC66" s="229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229"/>
      <c r="L67" s="229"/>
      <c r="M67" s="229"/>
      <c r="N67" s="229"/>
      <c r="O67" s="229"/>
      <c r="P67" s="229"/>
      <c r="Q67" s="229"/>
      <c r="R67" s="229"/>
      <c r="S67" s="229"/>
      <c r="T67" s="229"/>
      <c r="U67" s="229"/>
      <c r="V67" s="229"/>
      <c r="W67" s="229"/>
      <c r="X67" s="229"/>
      <c r="Y67" s="229"/>
      <c r="Z67" s="229"/>
      <c r="AA67" s="229"/>
      <c r="AB67" s="229"/>
      <c r="AC67" s="229"/>
    </row>
    <row r="68" customFormat="false" ht="12.75" hidden="false" customHeight="false" outlineLevel="0" collapsed="false">
      <c r="A68" s="34"/>
      <c r="B68" s="237"/>
      <c r="C68" s="100" t="s">
        <v>67</v>
      </c>
      <c r="D68" s="100"/>
      <c r="E68" s="100"/>
      <c r="F68" s="100"/>
      <c r="G68" s="100" t="s">
        <v>68</v>
      </c>
      <c r="H68" s="100"/>
      <c r="I68" s="100"/>
      <c r="J68" s="100"/>
      <c r="K68" s="238" t="s">
        <v>69</v>
      </c>
      <c r="L68" s="238"/>
      <c r="M68" s="238"/>
      <c r="N68" s="238"/>
      <c r="O68" s="239"/>
      <c r="P68" s="239"/>
      <c r="Q68" s="100" t="s">
        <v>70</v>
      </c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</row>
    <row r="69" customFormat="false" ht="12.75" hidden="false" customHeight="true" outlineLevel="0" collapsed="false">
      <c r="A69" s="34"/>
      <c r="B69" s="240"/>
      <c r="C69" s="241" t="s">
        <v>71</v>
      </c>
      <c r="D69" s="241" t="s">
        <v>47</v>
      </c>
      <c r="E69" s="241" t="s">
        <v>72</v>
      </c>
      <c r="F69" s="241" t="s">
        <v>73</v>
      </c>
      <c r="G69" s="241" t="s">
        <v>71</v>
      </c>
      <c r="H69" s="241" t="s">
        <v>47</v>
      </c>
      <c r="I69" s="241" t="s">
        <v>72</v>
      </c>
      <c r="J69" s="241" t="s">
        <v>73</v>
      </c>
      <c r="K69" s="241" t="s">
        <v>71</v>
      </c>
      <c r="L69" s="241" t="s">
        <v>47</v>
      </c>
      <c r="M69" s="241" t="s">
        <v>72</v>
      </c>
      <c r="N69" s="241" t="s">
        <v>73</v>
      </c>
      <c r="O69" s="242"/>
      <c r="P69" s="242"/>
      <c r="Q69" s="241" t="s">
        <v>71</v>
      </c>
      <c r="R69" s="241" t="s">
        <v>47</v>
      </c>
      <c r="S69" s="242"/>
      <c r="T69" s="242"/>
      <c r="U69" s="242"/>
      <c r="V69" s="242"/>
      <c r="W69" s="242"/>
      <c r="X69" s="242"/>
      <c r="Y69" s="242"/>
      <c r="Z69" s="242"/>
      <c r="AA69" s="242"/>
      <c r="AB69" s="242"/>
      <c r="AC69" s="241" t="s">
        <v>72</v>
      </c>
      <c r="AD69" s="241" t="s">
        <v>73</v>
      </c>
    </row>
    <row r="70" customFormat="false" ht="21.75" hidden="false" customHeight="true" outlineLevel="0" collapsed="false">
      <c r="A70" s="34"/>
      <c r="B70" s="100" t="s">
        <v>28</v>
      </c>
      <c r="C70" s="241"/>
      <c r="D70" s="241"/>
      <c r="E70" s="241"/>
      <c r="F70" s="241"/>
      <c r="G70" s="241"/>
      <c r="H70" s="241"/>
      <c r="I70" s="241"/>
      <c r="J70" s="241"/>
      <c r="K70" s="241"/>
      <c r="L70" s="241"/>
      <c r="M70" s="241"/>
      <c r="N70" s="241"/>
      <c r="O70" s="243"/>
      <c r="P70" s="243"/>
      <c r="Q70" s="241"/>
      <c r="R70" s="241"/>
      <c r="S70" s="243"/>
      <c r="T70" s="243"/>
      <c r="U70" s="243"/>
      <c r="V70" s="243"/>
      <c r="W70" s="243"/>
      <c r="X70" s="243"/>
      <c r="Y70" s="243"/>
      <c r="Z70" s="243"/>
      <c r="AA70" s="243"/>
      <c r="AB70" s="243"/>
      <c r="AC70" s="241"/>
      <c r="AD70" s="241"/>
    </row>
    <row r="71" customFormat="false" ht="12.75" hidden="false" customHeight="false" outlineLevel="0" collapsed="false">
      <c r="A71" s="34"/>
      <c r="B71" s="198"/>
      <c r="C71" s="244"/>
      <c r="D71" s="244"/>
      <c r="E71" s="244"/>
      <c r="F71" s="245"/>
      <c r="G71" s="244"/>
      <c r="H71" s="244"/>
      <c r="I71" s="244"/>
      <c r="J71" s="245"/>
      <c r="K71" s="244"/>
      <c r="L71" s="244"/>
      <c r="M71" s="244"/>
      <c r="N71" s="245"/>
      <c r="O71" s="246"/>
      <c r="P71" s="246"/>
      <c r="Q71" s="244"/>
      <c r="R71" s="244"/>
      <c r="S71" s="244"/>
      <c r="T71" s="244"/>
      <c r="U71" s="244"/>
      <c r="V71" s="244"/>
      <c r="W71" s="244"/>
      <c r="X71" s="244"/>
      <c r="Y71" s="244"/>
      <c r="Z71" s="244"/>
      <c r="AA71" s="244"/>
      <c r="AB71" s="244"/>
      <c r="AC71" s="244"/>
      <c r="AD71" s="245"/>
    </row>
    <row r="72" customFormat="false" ht="12.75" hidden="false" customHeight="false" outlineLevel="0" collapsed="false">
      <c r="A72" s="34"/>
      <c r="B72" s="103" t="s">
        <v>31</v>
      </c>
      <c r="C72" s="247" t="n">
        <v>449400</v>
      </c>
      <c r="D72" s="247" t="n">
        <v>112440</v>
      </c>
      <c r="E72" s="247" t="n">
        <v>0</v>
      </c>
      <c r="F72" s="248" t="n">
        <v>0</v>
      </c>
      <c r="G72" s="247" t="n">
        <f aca="false">'ENERO 2010'!F49</f>
        <v>515900</v>
      </c>
      <c r="H72" s="247" t="n">
        <f aca="false">'ENERO 2010'!F50</f>
        <v>299970</v>
      </c>
      <c r="I72" s="247" t="n">
        <v>0</v>
      </c>
      <c r="J72" s="248" t="n">
        <v>0</v>
      </c>
      <c r="K72" s="249" t="n">
        <f aca="false">+(G72-C72)/C72</f>
        <v>0.14797507788162</v>
      </c>
      <c r="L72" s="249" t="n">
        <f aca="false">+(H72-D72)/D72</f>
        <v>1.66782283884739</v>
      </c>
      <c r="M72" s="249" t="n">
        <v>0</v>
      </c>
      <c r="N72" s="250" t="n">
        <v>0</v>
      </c>
      <c r="O72" s="251"/>
      <c r="P72" s="251"/>
      <c r="Q72" s="252" t="n">
        <f aca="false">G72</f>
        <v>515900</v>
      </c>
      <c r="R72" s="252" t="n">
        <f aca="false">H72</f>
        <v>299970</v>
      </c>
      <c r="S72" s="252"/>
      <c r="T72" s="252"/>
      <c r="U72" s="252"/>
      <c r="V72" s="252"/>
      <c r="W72" s="252"/>
      <c r="X72" s="252"/>
      <c r="Y72" s="252"/>
      <c r="Z72" s="252"/>
      <c r="AA72" s="252"/>
      <c r="AB72" s="252"/>
      <c r="AC72" s="252" t="n">
        <f aca="false">I72</f>
        <v>0</v>
      </c>
      <c r="AD72" s="253" t="n">
        <f aca="false">J72</f>
        <v>0</v>
      </c>
    </row>
    <row r="73" customFormat="false" ht="12.75" hidden="false" customHeight="false" outlineLevel="0" collapsed="false">
      <c r="A73" s="34"/>
      <c r="B73" s="103" t="s">
        <v>37</v>
      </c>
      <c r="C73" s="247" t="n">
        <v>758500</v>
      </c>
      <c r="D73" s="247" t="n">
        <v>243990</v>
      </c>
      <c r="E73" s="247" t="n">
        <v>0</v>
      </c>
      <c r="F73" s="248" t="n">
        <v>0</v>
      </c>
      <c r="G73" s="247" t="n">
        <f aca="false">'FEBRERO 2010'!F58</f>
        <v>600600</v>
      </c>
      <c r="H73" s="247" t="n">
        <f aca="false">'FEBRERO 2010'!F59</f>
        <v>203070</v>
      </c>
      <c r="I73" s="247" t="n">
        <v>0</v>
      </c>
      <c r="J73" s="248" t="n">
        <v>0</v>
      </c>
      <c r="K73" s="249" t="n">
        <f aca="false">+(G73-C73)/C73</f>
        <v>-0.208174027686223</v>
      </c>
      <c r="L73" s="249" t="n">
        <f aca="false">+(H73-D73)/D73</f>
        <v>-0.167711791466863</v>
      </c>
      <c r="M73" s="249" t="n">
        <v>0</v>
      </c>
      <c r="N73" s="250" t="n">
        <v>0</v>
      </c>
      <c r="O73" s="251"/>
      <c r="P73" s="251"/>
      <c r="Q73" s="252" t="n">
        <f aca="false">Q72+G73</f>
        <v>1116500</v>
      </c>
      <c r="R73" s="254" t="n">
        <f aca="false">R72+H73</f>
        <v>503040</v>
      </c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 t="n">
        <f aca="false">AC72+I73</f>
        <v>0</v>
      </c>
      <c r="AD73" s="253" t="n">
        <f aca="false">AD72+J73</f>
        <v>0</v>
      </c>
    </row>
    <row r="74" customFormat="false" ht="12.75" hidden="false" customHeight="false" outlineLevel="0" collapsed="false">
      <c r="A74" s="34"/>
      <c r="B74" s="103" t="s">
        <v>38</v>
      </c>
      <c r="C74" s="247" t="n">
        <v>983150</v>
      </c>
      <c r="D74" s="247" t="n">
        <v>281280</v>
      </c>
      <c r="E74" s="247" t="n">
        <v>0</v>
      </c>
      <c r="F74" s="248" t="n">
        <v>0</v>
      </c>
      <c r="G74" s="247" t="n">
        <f aca="false">'MARZO 2010'!G52</f>
        <v>743450</v>
      </c>
      <c r="H74" s="247" t="n">
        <f aca="false">'MARZO 2010'!G53</f>
        <v>411690</v>
      </c>
      <c r="I74" s="247" t="n">
        <v>0</v>
      </c>
      <c r="J74" s="248" t="n">
        <v>0</v>
      </c>
      <c r="K74" s="249" t="n">
        <f aca="false">+(G74-C74)/C74</f>
        <v>-0.243808167624472</v>
      </c>
      <c r="L74" s="249" t="n">
        <f aca="false">+(H74-D74)/D74</f>
        <v>0.463630546075085</v>
      </c>
      <c r="M74" s="249" t="n">
        <v>0</v>
      </c>
      <c r="N74" s="250" t="n">
        <v>0</v>
      </c>
      <c r="O74" s="251"/>
      <c r="P74" s="251"/>
      <c r="Q74" s="252" t="n">
        <f aca="false">Q73+G74</f>
        <v>1859950</v>
      </c>
      <c r="R74" s="254" t="n">
        <f aca="false">R73+H74</f>
        <v>914730</v>
      </c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 t="n">
        <f aca="false">AC73+I74</f>
        <v>0</v>
      </c>
      <c r="AD74" s="253" t="n">
        <f aca="false">AD73+J74</f>
        <v>0</v>
      </c>
    </row>
    <row r="75" customFormat="false" ht="12.75" hidden="false" customHeight="false" outlineLevel="0" collapsed="false">
      <c r="A75" s="34"/>
      <c r="B75" s="103" t="s">
        <v>40</v>
      </c>
      <c r="C75" s="247" t="n">
        <v>819200</v>
      </c>
      <c r="D75" s="247" t="n">
        <v>230100</v>
      </c>
      <c r="E75" s="247" t="n">
        <v>0</v>
      </c>
      <c r="F75" s="248" t="n">
        <v>0</v>
      </c>
      <c r="G75" s="247" t="n">
        <f aca="false">'ABRIL 2010'!G55</f>
        <v>592700</v>
      </c>
      <c r="H75" s="247" t="n">
        <f aca="false">'ABRIL 2010'!G56</f>
        <v>314160</v>
      </c>
      <c r="I75" s="247" t="n">
        <v>0</v>
      </c>
      <c r="J75" s="248" t="n">
        <v>0</v>
      </c>
      <c r="K75" s="249" t="n">
        <f aca="false">+(G75-C75)/C75</f>
        <v>-0.2764892578125</v>
      </c>
      <c r="L75" s="249" t="n">
        <f aca="false">+(H75-D75)/D75</f>
        <v>0.365319426336376</v>
      </c>
      <c r="M75" s="249" t="n">
        <v>0</v>
      </c>
      <c r="N75" s="250" t="n">
        <v>0</v>
      </c>
      <c r="O75" s="251"/>
      <c r="P75" s="251"/>
      <c r="Q75" s="252" t="n">
        <f aca="false">Q74+G75</f>
        <v>2452650</v>
      </c>
      <c r="R75" s="254" t="n">
        <f aca="false">R74+H75</f>
        <v>1228890</v>
      </c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 t="n">
        <f aca="false">AC74+I75</f>
        <v>0</v>
      </c>
      <c r="AD75" s="253" t="n">
        <f aca="false">AD74+J75</f>
        <v>0</v>
      </c>
    </row>
    <row r="76" customFormat="false" ht="12.75" hidden="false" customHeight="false" outlineLevel="0" collapsed="false">
      <c r="A76" s="34"/>
      <c r="B76" s="103" t="s">
        <v>42</v>
      </c>
      <c r="C76" s="247" t="n">
        <v>463950</v>
      </c>
      <c r="D76" s="247" t="n">
        <v>166800</v>
      </c>
      <c r="E76" s="247" t="n">
        <v>0</v>
      </c>
      <c r="F76" s="248" t="n">
        <v>0</v>
      </c>
      <c r="G76" s="247" t="n">
        <f aca="false">'MAYO 2010'!G56</f>
        <v>837400</v>
      </c>
      <c r="H76" s="247" t="n">
        <f aca="false">'MAYO 2010'!G57</f>
        <v>64380</v>
      </c>
      <c r="I76" s="247" t="n">
        <v>0</v>
      </c>
      <c r="J76" s="248" t="n">
        <v>0</v>
      </c>
      <c r="K76" s="249" t="n">
        <f aca="false">+(G76-C76)/C76</f>
        <v>0.804935876710852</v>
      </c>
      <c r="L76" s="249" t="n">
        <f aca="false">+(H76-D76)/D76</f>
        <v>-0.614028776978417</v>
      </c>
      <c r="M76" s="249" t="n">
        <v>0</v>
      </c>
      <c r="N76" s="250" t="n">
        <v>0</v>
      </c>
      <c r="O76" s="251"/>
      <c r="P76" s="251"/>
      <c r="Q76" s="252" t="n">
        <f aca="false">Q75+G76</f>
        <v>3290050</v>
      </c>
      <c r="R76" s="254" t="n">
        <f aca="false">R75+H76</f>
        <v>1293270</v>
      </c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 t="n">
        <f aca="false">AC75+I76</f>
        <v>0</v>
      </c>
      <c r="AD76" s="253" t="n">
        <f aca="false">AD75+J76</f>
        <v>0</v>
      </c>
    </row>
    <row r="77" customFormat="false" ht="12.75" hidden="false" customHeight="false" outlineLevel="0" collapsed="false">
      <c r="A77" s="34"/>
      <c r="B77" s="103" t="s">
        <v>43</v>
      </c>
      <c r="C77" s="255" t="n">
        <v>0</v>
      </c>
      <c r="D77" s="255" t="n">
        <v>347040</v>
      </c>
      <c r="E77" s="255" t="n">
        <v>0</v>
      </c>
      <c r="F77" s="248" t="n">
        <v>0</v>
      </c>
      <c r="G77" s="255" t="n">
        <f aca="false">'JUNIO 2010'!$G$48</f>
        <v>585050</v>
      </c>
      <c r="H77" s="255" t="n">
        <f aca="false">'JUNIO 2010'!$G$49</f>
        <v>0</v>
      </c>
      <c r="I77" s="255" t="n">
        <v>0</v>
      </c>
      <c r="J77" s="248" t="n">
        <v>0</v>
      </c>
      <c r="K77" s="249" t="e">
        <f aca="false">+(G77-C77)/C77</f>
        <v>#DIV/0!</v>
      </c>
      <c r="L77" s="249" t="n">
        <f aca="false">+(H77-D77)/D77</f>
        <v>-1</v>
      </c>
      <c r="M77" s="251" t="n">
        <v>0</v>
      </c>
      <c r="N77" s="250" t="n">
        <v>0</v>
      </c>
      <c r="O77" s="251"/>
      <c r="P77" s="251"/>
      <c r="Q77" s="252" t="n">
        <f aca="false">Q76+G77</f>
        <v>3875100</v>
      </c>
      <c r="R77" s="254" t="n">
        <f aca="false">R76+H77</f>
        <v>1293270</v>
      </c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 t="n">
        <f aca="false">AC76+I77</f>
        <v>0</v>
      </c>
      <c r="AD77" s="253" t="n">
        <f aca="false">AD76+J77</f>
        <v>0</v>
      </c>
    </row>
    <row r="78" customFormat="false" ht="12.75" hidden="false" customHeight="false" outlineLevel="0" collapsed="false">
      <c r="A78" s="34"/>
      <c r="B78" s="103" t="s">
        <v>50</v>
      </c>
      <c r="C78" s="255" t="n">
        <v>0</v>
      </c>
      <c r="D78" s="255" t="n">
        <v>264600</v>
      </c>
      <c r="E78" s="255" t="n">
        <v>0</v>
      </c>
      <c r="F78" s="248" t="n">
        <v>0</v>
      </c>
      <c r="G78" s="255" t="n">
        <f aca="false">'JULIO 2010'!G46</f>
        <v>844550</v>
      </c>
      <c r="H78" s="255" t="n">
        <f aca="false">'JULIO 2010'!G47</f>
        <v>255900</v>
      </c>
      <c r="I78" s="255" t="n">
        <v>0</v>
      </c>
      <c r="J78" s="248" t="n">
        <v>0</v>
      </c>
      <c r="K78" s="249" t="e">
        <f aca="false">+(G78-C78)/C78</f>
        <v>#DIV/0!</v>
      </c>
      <c r="L78" s="249" t="n">
        <f aca="false">+(H78-D78)/D78</f>
        <v>-0.0328798185941043</v>
      </c>
      <c r="M78" s="251" t="n">
        <v>0</v>
      </c>
      <c r="N78" s="250" t="n">
        <v>0</v>
      </c>
      <c r="O78" s="251"/>
      <c r="P78" s="251"/>
      <c r="Q78" s="252" t="n">
        <f aca="false">Q77+G78</f>
        <v>4719650</v>
      </c>
      <c r="R78" s="254" t="n">
        <f aca="false">R77+H78</f>
        <v>1549170</v>
      </c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 t="n">
        <f aca="false">AC77+I78</f>
        <v>0</v>
      </c>
      <c r="AD78" s="253" t="n">
        <f aca="false">AD77+J78</f>
        <v>0</v>
      </c>
    </row>
    <row r="79" customFormat="false" ht="12.75" hidden="false" customHeight="false" outlineLevel="0" collapsed="false">
      <c r="A79" s="34"/>
      <c r="B79" s="103" t="s">
        <v>53</v>
      </c>
      <c r="C79" s="255" t="n">
        <v>0</v>
      </c>
      <c r="D79" s="255" t="n">
        <v>240600</v>
      </c>
      <c r="E79" s="255" t="n">
        <v>0</v>
      </c>
      <c r="F79" s="248" t="n">
        <v>0</v>
      </c>
      <c r="G79" s="255" t="n">
        <f aca="false">'AGOSTO 2010'!G43</f>
        <v>614950</v>
      </c>
      <c r="H79" s="255" t="n">
        <f aca="false">'AGOSTO 2010'!G44</f>
        <v>417390</v>
      </c>
      <c r="I79" s="255" t="n">
        <v>0</v>
      </c>
      <c r="J79" s="248" t="n">
        <v>0</v>
      </c>
      <c r="K79" s="249" t="e">
        <f aca="false">+(G79-C79)/C79</f>
        <v>#DIV/0!</v>
      </c>
      <c r="L79" s="249" t="n">
        <f aca="false">+(H79-D79)/D79</f>
        <v>0.734788029925187</v>
      </c>
      <c r="M79" s="251" t="n">
        <v>0</v>
      </c>
      <c r="N79" s="250" t="n">
        <v>0</v>
      </c>
      <c r="O79" s="251"/>
      <c r="P79" s="251"/>
      <c r="Q79" s="252" t="n">
        <f aca="false">Q78+G79</f>
        <v>5334600</v>
      </c>
      <c r="R79" s="254" t="n">
        <f aca="false">R78+H79</f>
        <v>1966560</v>
      </c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 t="n">
        <f aca="false">AC78+I79</f>
        <v>0</v>
      </c>
      <c r="AD79" s="253" t="n">
        <f aca="false">AD78+J79</f>
        <v>0</v>
      </c>
    </row>
    <row r="80" customFormat="false" ht="12.75" hidden="false" customHeight="false" outlineLevel="0" collapsed="false">
      <c r="A80" s="34"/>
      <c r="B80" s="103" t="s">
        <v>55</v>
      </c>
      <c r="C80" s="255" t="n">
        <v>0</v>
      </c>
      <c r="D80" s="255" t="n">
        <v>219390</v>
      </c>
      <c r="E80" s="255" t="n">
        <v>0</v>
      </c>
      <c r="F80" s="248" t="n">
        <v>0</v>
      </c>
      <c r="G80" s="255" t="n">
        <f aca="false">'SEPTIEMBRE 2010'!G60</f>
        <v>906450</v>
      </c>
      <c r="H80" s="255" t="n">
        <f aca="false">'SEPTIEMBRE 2010'!F61</f>
        <v>303390</v>
      </c>
      <c r="I80" s="255" t="n">
        <v>0</v>
      </c>
      <c r="J80" s="248" t="n">
        <v>0</v>
      </c>
      <c r="K80" s="249" t="e">
        <f aca="false">+(G80-C80)/C80</f>
        <v>#DIV/0!</v>
      </c>
      <c r="L80" s="249" t="n">
        <f aca="false">+(H80-D80)/D80</f>
        <v>0.382879803090387</v>
      </c>
      <c r="M80" s="251" t="n">
        <v>0</v>
      </c>
      <c r="N80" s="250" t="n">
        <v>0</v>
      </c>
      <c r="O80" s="251"/>
      <c r="P80" s="251"/>
      <c r="Q80" s="252" t="n">
        <f aca="false">Q79+G80</f>
        <v>6241050</v>
      </c>
      <c r="R80" s="254" t="n">
        <f aca="false">R79+H80</f>
        <v>2269950</v>
      </c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 t="n">
        <f aca="false">AC79+I80</f>
        <v>0</v>
      </c>
      <c r="AD80" s="253" t="n">
        <f aca="false">AD79+J80</f>
        <v>0</v>
      </c>
    </row>
    <row r="81" customFormat="false" ht="12.75" hidden="false" customHeight="false" outlineLevel="0" collapsed="false">
      <c r="A81" s="34"/>
      <c r="B81" s="103" t="s">
        <v>57</v>
      </c>
      <c r="C81" s="255" t="n">
        <v>568950</v>
      </c>
      <c r="D81" s="255" t="n">
        <v>248940</v>
      </c>
      <c r="E81" s="255" t="n">
        <v>0</v>
      </c>
      <c r="F81" s="248" t="n">
        <v>0</v>
      </c>
      <c r="G81" s="255" t="n">
        <f aca="false">'OCTUBRE 2010'!F54</f>
        <v>1011500</v>
      </c>
      <c r="H81" s="255" t="n">
        <f aca="false">'OCTUBRE 2010'!F55</f>
        <v>419010</v>
      </c>
      <c r="I81" s="255" t="n">
        <v>0</v>
      </c>
      <c r="J81" s="248" t="n">
        <v>0</v>
      </c>
      <c r="K81" s="249" t="n">
        <f aca="false">+(G81-C81)/C81</f>
        <v>0.777836365234203</v>
      </c>
      <c r="L81" s="249" t="n">
        <f aca="false">+(H81-D81)/D81</f>
        <v>0.683176669076886</v>
      </c>
      <c r="M81" s="251" t="n">
        <v>0</v>
      </c>
      <c r="N81" s="250" t="n">
        <v>0</v>
      </c>
      <c r="O81" s="251"/>
      <c r="P81" s="251"/>
      <c r="Q81" s="252" t="n">
        <f aca="false">Q80+G81</f>
        <v>7252550</v>
      </c>
      <c r="R81" s="254" t="n">
        <f aca="false">R80+H81</f>
        <v>2688960</v>
      </c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 t="n">
        <f aca="false">AC80+I81</f>
        <v>0</v>
      </c>
      <c r="AD81" s="253" t="n">
        <f aca="false">AD80+J81</f>
        <v>0</v>
      </c>
    </row>
    <row r="82" customFormat="false" ht="12.75" hidden="false" customHeight="false" outlineLevel="0" collapsed="false">
      <c r="A82" s="34"/>
      <c r="B82" s="103" t="s">
        <v>58</v>
      </c>
      <c r="C82" s="255" t="n">
        <v>563550</v>
      </c>
      <c r="D82" s="255" t="n">
        <v>168450</v>
      </c>
      <c r="E82" s="255" t="n">
        <v>0</v>
      </c>
      <c r="F82" s="248" t="n">
        <v>0</v>
      </c>
      <c r="G82" s="255" t="n">
        <f aca="false">'NOVIEMBRE 2010'!G34</f>
        <v>3</v>
      </c>
      <c r="H82" s="255" t="n">
        <f aca="false">'NOVIEMBRE 2010'!G35</f>
        <v>11</v>
      </c>
      <c r="I82" s="255" t="n">
        <v>0</v>
      </c>
      <c r="J82" s="248" t="n">
        <v>0</v>
      </c>
      <c r="K82" s="249" t="n">
        <v>0</v>
      </c>
      <c r="L82" s="249" t="n">
        <v>0</v>
      </c>
      <c r="M82" s="251" t="n">
        <v>0</v>
      </c>
      <c r="N82" s="250" t="n">
        <v>0</v>
      </c>
      <c r="O82" s="251"/>
      <c r="P82" s="251"/>
      <c r="Q82" s="252" t="n">
        <f aca="false">Q81+G82</f>
        <v>7252553</v>
      </c>
      <c r="R82" s="254" t="n">
        <f aca="false">R81+H82</f>
        <v>2688971</v>
      </c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 t="n">
        <f aca="false">AC81+I82</f>
        <v>0</v>
      </c>
      <c r="AD82" s="253" t="n">
        <f aca="false">AD81+J82</f>
        <v>0</v>
      </c>
    </row>
    <row r="83" customFormat="false" ht="12.75" hidden="false" customHeight="false" outlineLevel="0" collapsed="false">
      <c r="A83" s="34"/>
      <c r="B83" s="104" t="s">
        <v>61</v>
      </c>
      <c r="C83" s="256" t="n">
        <v>654200</v>
      </c>
      <c r="D83" s="256" t="n">
        <v>458040</v>
      </c>
      <c r="E83" s="256" t="n">
        <v>0</v>
      </c>
      <c r="F83" s="257" t="n">
        <v>0</v>
      </c>
      <c r="G83" s="256" t="n">
        <f aca="false">'DICIEMBRE 2010'!G55</f>
        <v>336700</v>
      </c>
      <c r="H83" s="256" t="n">
        <f aca="false">'DICIEMBRE 2010'!G56</f>
        <v>242970</v>
      </c>
      <c r="I83" s="256" t="n">
        <v>0</v>
      </c>
      <c r="J83" s="257" t="n">
        <v>0</v>
      </c>
      <c r="K83" s="258" t="n">
        <v>0</v>
      </c>
      <c r="L83" s="259" t="n">
        <v>0</v>
      </c>
      <c r="M83" s="259" t="n">
        <v>0</v>
      </c>
      <c r="N83" s="260" t="n">
        <v>0</v>
      </c>
      <c r="O83" s="259"/>
      <c r="P83" s="259"/>
      <c r="Q83" s="261" t="n">
        <f aca="false">Q82+G83</f>
        <v>7589253</v>
      </c>
      <c r="R83" s="261" t="n">
        <f aca="false">R82+H83</f>
        <v>2931941</v>
      </c>
      <c r="S83" s="261"/>
      <c r="T83" s="261"/>
      <c r="U83" s="261"/>
      <c r="V83" s="261"/>
      <c r="W83" s="261"/>
      <c r="X83" s="261"/>
      <c r="Y83" s="261"/>
      <c r="Z83" s="261"/>
      <c r="AA83" s="261"/>
      <c r="AB83" s="261"/>
      <c r="AC83" s="261" t="n">
        <f aca="false">AC82+I83</f>
        <v>0</v>
      </c>
      <c r="AD83" s="262" t="n">
        <f aca="false">AD82+J83</f>
        <v>0</v>
      </c>
    </row>
    <row r="84" customFormat="false" ht="12.75" hidden="false" customHeight="false" outlineLevel="0" collapsed="false">
      <c r="A84" s="34"/>
      <c r="B84" s="34"/>
      <c r="C84" s="263"/>
      <c r="D84" s="263"/>
      <c r="E84" s="263"/>
      <c r="F84" s="263"/>
      <c r="G84" s="264"/>
      <c r="H84" s="264"/>
      <c r="I84" s="264"/>
      <c r="J84" s="264"/>
      <c r="K84" s="249"/>
      <c r="L84" s="1"/>
      <c r="M84" s="229"/>
      <c r="N84" s="229"/>
      <c r="O84" s="229"/>
      <c r="P84" s="229"/>
      <c r="Q84" s="234"/>
      <c r="R84" s="234"/>
      <c r="S84" s="234"/>
      <c r="T84" s="234"/>
      <c r="U84" s="234"/>
      <c r="V84" s="234"/>
      <c r="W84" s="234"/>
      <c r="X84" s="234"/>
      <c r="Y84" s="234"/>
      <c r="Z84" s="234"/>
      <c r="AA84" s="234"/>
      <c r="AB84" s="234"/>
      <c r="AC84" s="234"/>
      <c r="AD84" s="234"/>
    </row>
    <row r="85" customFormat="false" ht="12.75" hidden="false" customHeight="false" outlineLevel="0" collapsed="false">
      <c r="A85" s="34"/>
      <c r="B85" s="106" t="s">
        <v>45</v>
      </c>
      <c r="C85" s="265" t="n">
        <f aca="false">SUM(C72:C83)</f>
        <v>5260900</v>
      </c>
      <c r="D85" s="265" t="n">
        <f aca="false">SUM(D72:D84)</f>
        <v>2981670</v>
      </c>
      <c r="E85" s="265" t="n">
        <f aca="false">SUM(E72:E83)</f>
        <v>0</v>
      </c>
      <c r="F85" s="266" t="n">
        <f aca="false">SUM(F72:F83)</f>
        <v>0</v>
      </c>
      <c r="G85" s="266" t="n">
        <f aca="false">SUM(G72:G83)</f>
        <v>7589253</v>
      </c>
      <c r="H85" s="266" t="n">
        <f aca="false">SUM(H72:H83)</f>
        <v>2931941</v>
      </c>
      <c r="I85" s="266" t="n">
        <f aca="false">SUM(I72:I83)</f>
        <v>0</v>
      </c>
      <c r="J85" s="266" t="n">
        <f aca="false">SUM(J72:J83)</f>
        <v>0</v>
      </c>
      <c r="K85" s="249" t="n">
        <f aca="false">+(G85-C85)/C85</f>
        <v>0.442576935505332</v>
      </c>
      <c r="L85" s="249" t="n">
        <f aca="false">+(H85-D85)/D85</f>
        <v>-0.0166782373636251</v>
      </c>
      <c r="M85" s="249" t="n">
        <v>0</v>
      </c>
      <c r="N85" s="249" t="n">
        <v>0</v>
      </c>
      <c r="O85" s="249"/>
      <c r="P85" s="249"/>
      <c r="Q85" s="267" t="n">
        <f aca="false">Q83</f>
        <v>7589253</v>
      </c>
      <c r="R85" s="267" t="n">
        <f aca="false">R83</f>
        <v>2931941</v>
      </c>
      <c r="S85" s="267"/>
      <c r="T85" s="267"/>
      <c r="U85" s="267"/>
      <c r="V85" s="267"/>
      <c r="W85" s="267"/>
      <c r="X85" s="267"/>
      <c r="Y85" s="267"/>
      <c r="Z85" s="267"/>
      <c r="AA85" s="267"/>
      <c r="AB85" s="267"/>
      <c r="AC85" s="267" t="n">
        <f aca="false">AC83</f>
        <v>0</v>
      </c>
      <c r="AD85" s="267" t="n">
        <f aca="false">AD83</f>
        <v>0</v>
      </c>
    </row>
    <row r="86" customFormat="false" ht="12.75" hidden="false" customHeight="false" outlineLevel="0" collapsed="false">
      <c r="A86" s="34"/>
      <c r="B86" s="105"/>
      <c r="C86" s="105"/>
      <c r="D86" s="233"/>
      <c r="E86" s="233"/>
      <c r="F86" s="233"/>
      <c r="G86" s="233"/>
      <c r="H86" s="233"/>
      <c r="I86" s="233"/>
      <c r="J86" s="233"/>
      <c r="K86" s="233"/>
      <c r="L86" s="1"/>
      <c r="M86" s="229"/>
      <c r="N86" s="229"/>
      <c r="O86" s="229"/>
      <c r="P86" s="229"/>
      <c r="Q86" s="229"/>
      <c r="R86" s="229"/>
      <c r="S86" s="229"/>
      <c r="T86" s="229"/>
      <c r="U86" s="229"/>
      <c r="V86" s="229"/>
      <c r="W86" s="229"/>
      <c r="X86" s="229"/>
      <c r="Y86" s="229"/>
      <c r="Z86" s="229"/>
      <c r="AA86" s="229"/>
      <c r="AB86" s="229"/>
      <c r="AC86" s="229"/>
    </row>
    <row r="87" customFormat="false" ht="12.75" hidden="false" customHeight="false" outlineLevel="0" collapsed="false">
      <c r="A87" s="34"/>
      <c r="B87" s="105"/>
      <c r="C87" s="268"/>
      <c r="D87" s="268"/>
      <c r="E87" s="233"/>
      <c r="F87" s="233"/>
      <c r="G87" s="269" t="s">
        <v>74</v>
      </c>
      <c r="H87" s="233"/>
      <c r="J87" s="270" t="n">
        <f aca="false">+AA28</f>
        <v>11196.96</v>
      </c>
      <c r="K87" s="233"/>
      <c r="L87" s="1"/>
      <c r="M87" s="229"/>
      <c r="N87" s="229"/>
      <c r="O87" s="229"/>
      <c r="P87" s="229"/>
      <c r="Q87" s="229"/>
      <c r="R87" s="234"/>
      <c r="S87" s="234"/>
      <c r="T87" s="234"/>
      <c r="U87" s="234"/>
      <c r="V87" s="234"/>
      <c r="W87" s="234"/>
      <c r="X87" s="234"/>
      <c r="Y87" s="234"/>
      <c r="Z87" s="234"/>
      <c r="AA87" s="234"/>
      <c r="AB87" s="234"/>
      <c r="AC87" s="229"/>
    </row>
    <row r="88" customFormat="false" ht="12.75" hidden="false" customHeight="false" outlineLevel="0" collapsed="false">
      <c r="A88" s="34"/>
      <c r="B88" s="105"/>
      <c r="C88" s="105"/>
      <c r="D88" s="233"/>
      <c r="E88" s="233"/>
      <c r="F88" s="233"/>
      <c r="G88" s="233"/>
      <c r="H88" s="233"/>
      <c r="I88" s="233"/>
      <c r="J88" s="233"/>
      <c r="K88" s="233"/>
      <c r="L88" s="1"/>
      <c r="M88" s="229"/>
      <c r="N88" s="229"/>
      <c r="O88" s="229"/>
      <c r="P88" s="229"/>
      <c r="Q88" s="229"/>
      <c r="R88" s="229"/>
      <c r="S88" s="229"/>
      <c r="T88" s="229"/>
      <c r="U88" s="229"/>
      <c r="V88" s="229"/>
      <c r="W88" s="229"/>
      <c r="X88" s="229"/>
      <c r="Y88" s="229"/>
      <c r="Z88" s="229"/>
      <c r="AA88" s="229"/>
      <c r="AB88" s="229"/>
      <c r="AC88" s="229"/>
    </row>
    <row r="89" customFormat="false" ht="12.75" hidden="false" customHeight="false" outlineLevel="0" collapsed="false">
      <c r="A89" s="34"/>
      <c r="B89" s="105"/>
      <c r="C89" s="105"/>
      <c r="D89" s="233"/>
      <c r="E89" s="233"/>
      <c r="F89" s="233"/>
      <c r="G89" s="233"/>
      <c r="H89" s="233"/>
      <c r="I89" s="233"/>
      <c r="J89" s="233"/>
      <c r="K89" s="233"/>
      <c r="L89" s="1"/>
      <c r="M89" s="229"/>
      <c r="N89" s="229"/>
      <c r="O89" s="229"/>
      <c r="P89" s="229"/>
      <c r="Q89" s="229"/>
      <c r="R89" s="229"/>
      <c r="S89" s="229"/>
      <c r="T89" s="229"/>
      <c r="U89" s="229"/>
      <c r="V89" s="229"/>
      <c r="W89" s="229"/>
      <c r="X89" s="229"/>
      <c r="Y89" s="229"/>
      <c r="Z89" s="229"/>
      <c r="AA89" s="229"/>
      <c r="AB89" s="229"/>
      <c r="AC89" s="229"/>
    </row>
    <row r="90" customFormat="false" ht="12.75" hidden="false" customHeight="false" outlineLevel="0" collapsed="false">
      <c r="A90" s="34"/>
      <c r="B90" s="105"/>
      <c r="C90" s="105"/>
      <c r="D90" s="233"/>
      <c r="E90" s="233"/>
      <c r="F90" s="233"/>
      <c r="G90" s="233"/>
      <c r="H90" s="233"/>
      <c r="I90" s="233"/>
      <c r="J90" s="233"/>
      <c r="K90" s="233"/>
      <c r="L90" s="1"/>
      <c r="M90" s="229"/>
      <c r="N90" s="229"/>
      <c r="O90" s="229"/>
      <c r="P90" s="229"/>
      <c r="Q90" s="229"/>
      <c r="R90" s="229"/>
      <c r="S90" s="229"/>
      <c r="T90" s="229"/>
      <c r="U90" s="229"/>
      <c r="V90" s="229"/>
      <c r="W90" s="229"/>
      <c r="X90" s="229"/>
      <c r="Y90" s="229"/>
      <c r="Z90" s="229"/>
      <c r="AA90" s="229"/>
      <c r="AB90" s="229"/>
      <c r="AC90" s="229"/>
    </row>
    <row r="91" customFormat="false" ht="12.75" hidden="false" customHeight="false" outlineLevel="0" collapsed="false">
      <c r="A91" s="34"/>
      <c r="B91" s="105"/>
      <c r="C91" s="105"/>
      <c r="D91" s="233"/>
      <c r="E91" s="233"/>
      <c r="F91" s="233"/>
      <c r="G91" s="233"/>
      <c r="H91" s="233"/>
      <c r="I91" s="233"/>
      <c r="J91" s="233"/>
      <c r="K91" s="233"/>
      <c r="L91" s="1"/>
      <c r="M91" s="229"/>
      <c r="N91" s="229"/>
      <c r="O91" s="229"/>
      <c r="P91" s="229"/>
      <c r="Q91" s="229"/>
      <c r="R91" s="229"/>
      <c r="S91" s="229"/>
      <c r="T91" s="229"/>
      <c r="U91" s="229"/>
      <c r="V91" s="229"/>
      <c r="W91" s="229"/>
      <c r="X91" s="229"/>
      <c r="Y91" s="229"/>
      <c r="Z91" s="229"/>
      <c r="AA91" s="229"/>
      <c r="AB91" s="229"/>
      <c r="AC91" s="229"/>
    </row>
    <row r="92" customFormat="false" ht="12.75" hidden="false" customHeight="false" outlineLevel="0" collapsed="false">
      <c r="A92" s="34"/>
      <c r="B92" s="105"/>
      <c r="C92" s="105"/>
      <c r="D92" s="233"/>
      <c r="E92" s="233"/>
      <c r="F92" s="233"/>
      <c r="G92" s="233"/>
      <c r="H92" s="233"/>
      <c r="I92" s="233"/>
      <c r="J92" s="233"/>
      <c r="K92" s="233"/>
      <c r="L92" s="1"/>
      <c r="M92" s="229"/>
      <c r="N92" s="229"/>
      <c r="O92" s="229"/>
      <c r="P92" s="229"/>
      <c r="Q92" s="229"/>
      <c r="R92" s="229"/>
      <c r="S92" s="229"/>
      <c r="T92" s="229"/>
      <c r="U92" s="229"/>
      <c r="V92" s="229"/>
      <c r="W92" s="229"/>
      <c r="X92" s="229"/>
      <c r="Y92" s="229"/>
      <c r="Z92" s="229"/>
      <c r="AA92" s="229"/>
      <c r="AB92" s="229"/>
      <c r="AC92" s="229"/>
    </row>
    <row r="93" customFormat="false" ht="12.75" hidden="false" customHeight="false" outlineLevel="0" collapsed="false">
      <c r="A93" s="34"/>
      <c r="B93" s="105"/>
      <c r="C93" s="105"/>
      <c r="D93" s="233"/>
      <c r="E93" s="233"/>
      <c r="F93" s="233"/>
      <c r="G93" s="233"/>
      <c r="H93" s="233"/>
      <c r="I93" s="233"/>
      <c r="J93" s="233"/>
      <c r="K93" s="233"/>
      <c r="L93" s="1"/>
      <c r="M93" s="229"/>
      <c r="N93" s="229"/>
      <c r="O93" s="229"/>
      <c r="P93" s="229"/>
      <c r="Q93" s="229"/>
      <c r="R93" s="229"/>
      <c r="S93" s="229"/>
      <c r="T93" s="229"/>
      <c r="U93" s="229"/>
      <c r="V93" s="229"/>
      <c r="W93" s="229"/>
      <c r="X93" s="229"/>
      <c r="Y93" s="229"/>
      <c r="Z93" s="229"/>
      <c r="AA93" s="229"/>
      <c r="AB93" s="229"/>
      <c r="AC93" s="229"/>
    </row>
    <row r="94" customFormat="false" ht="12.75" hidden="false" customHeight="false" outlineLevel="0" collapsed="false">
      <c r="A94" s="34"/>
      <c r="B94" s="105"/>
      <c r="C94" s="105"/>
      <c r="D94" s="233"/>
      <c r="E94" s="233"/>
      <c r="F94" s="233"/>
      <c r="G94" s="233"/>
      <c r="H94" s="233"/>
      <c r="I94" s="233"/>
      <c r="J94" s="233"/>
      <c r="K94" s="233"/>
      <c r="L94" s="1"/>
      <c r="M94" s="229"/>
      <c r="N94" s="229"/>
      <c r="O94" s="229"/>
      <c r="P94" s="229"/>
      <c r="Q94" s="229"/>
      <c r="R94" s="229"/>
      <c r="S94" s="229"/>
      <c r="T94" s="229"/>
      <c r="U94" s="229"/>
      <c r="V94" s="229"/>
      <c r="W94" s="229"/>
      <c r="X94" s="229"/>
      <c r="Y94" s="229"/>
      <c r="Z94" s="229"/>
      <c r="AA94" s="229"/>
      <c r="AB94" s="229"/>
      <c r="AC94" s="229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29"/>
      <c r="N95" s="229"/>
      <c r="O95" s="229"/>
      <c r="P95" s="229"/>
      <c r="Q95" s="229"/>
      <c r="R95" s="229"/>
      <c r="S95" s="229"/>
      <c r="T95" s="229"/>
      <c r="U95" s="229"/>
      <c r="V95" s="229"/>
      <c r="W95" s="229"/>
      <c r="X95" s="229"/>
      <c r="Y95" s="229"/>
      <c r="Z95" s="229"/>
      <c r="AA95" s="229"/>
      <c r="AB95" s="229"/>
      <c r="AC95" s="229"/>
    </row>
    <row r="96" customFormat="false" ht="12.75" hidden="false" customHeight="false" outlineLevel="0" collapsed="false">
      <c r="A96" s="34"/>
      <c r="B96" s="271"/>
      <c r="C96" s="271"/>
      <c r="D96" s="233"/>
      <c r="E96" s="233"/>
      <c r="F96" s="233"/>
      <c r="G96" s="233"/>
      <c r="H96" s="233"/>
      <c r="I96" s="233"/>
      <c r="J96" s="233"/>
      <c r="K96" s="233"/>
      <c r="L96" s="1"/>
      <c r="M96" s="234"/>
      <c r="N96" s="229"/>
      <c r="O96" s="229"/>
      <c r="P96" s="229"/>
      <c r="Q96" s="229"/>
      <c r="R96" s="229"/>
      <c r="S96" s="229"/>
      <c r="T96" s="229"/>
      <c r="U96" s="229"/>
      <c r="V96" s="229"/>
      <c r="W96" s="229"/>
      <c r="X96" s="229"/>
      <c r="Y96" s="229"/>
      <c r="Z96" s="229"/>
      <c r="AA96" s="229"/>
      <c r="AB96" s="229"/>
      <c r="AC96" s="229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29"/>
      <c r="N97" s="229"/>
      <c r="O97" s="229"/>
      <c r="P97" s="229"/>
      <c r="Q97" s="229"/>
      <c r="R97" s="229"/>
      <c r="S97" s="229"/>
      <c r="T97" s="229"/>
      <c r="U97" s="229"/>
      <c r="V97" s="229"/>
      <c r="W97" s="229"/>
      <c r="X97" s="229"/>
      <c r="Y97" s="229"/>
      <c r="Z97" s="229"/>
      <c r="AA97" s="229"/>
      <c r="AB97" s="229"/>
      <c r="AC97" s="229"/>
    </row>
    <row r="98" customFormat="false" ht="12.75" hidden="false" customHeight="false" outlineLevel="0" collapsed="false">
      <c r="A98" s="34"/>
      <c r="B98" s="1"/>
      <c r="C98" s="1"/>
      <c r="D98" s="1"/>
      <c r="E98" s="233"/>
      <c r="F98" s="1"/>
      <c r="G98" s="1"/>
      <c r="H98" s="1"/>
      <c r="I98" s="1"/>
      <c r="J98" s="1"/>
      <c r="K98" s="1"/>
      <c r="L98" s="1"/>
      <c r="M98" s="229"/>
      <c r="N98" s="229"/>
      <c r="O98" s="229"/>
      <c r="P98" s="229"/>
      <c r="Q98" s="229"/>
      <c r="R98" s="229"/>
      <c r="S98" s="229"/>
      <c r="T98" s="229"/>
      <c r="U98" s="229"/>
      <c r="V98" s="229"/>
      <c r="W98" s="229"/>
      <c r="X98" s="229"/>
      <c r="Y98" s="229"/>
      <c r="Z98" s="229"/>
      <c r="AA98" s="229"/>
      <c r="AB98" s="229"/>
      <c r="AC98" s="229"/>
    </row>
    <row r="99" customFormat="false" ht="12.75" hidden="false" customHeight="false" outlineLevel="0" collapsed="false">
      <c r="A99" s="34"/>
      <c r="B99" s="41"/>
      <c r="C99" s="16"/>
      <c r="D99" s="1"/>
      <c r="E99" s="1"/>
      <c r="F99" s="1"/>
      <c r="G99" s="1"/>
      <c r="H99" s="1"/>
      <c r="I99" s="1"/>
      <c r="J99" s="1"/>
      <c r="K99" s="1"/>
      <c r="L99" s="233"/>
      <c r="M99" s="272"/>
      <c r="N99" s="229"/>
      <c r="O99" s="229"/>
      <c r="P99" s="229"/>
      <c r="Q99" s="229"/>
      <c r="R99" s="229"/>
      <c r="S99" s="229"/>
      <c r="T99" s="229"/>
      <c r="U99" s="229"/>
      <c r="V99" s="229"/>
      <c r="W99" s="229"/>
      <c r="X99" s="229"/>
      <c r="Y99" s="229"/>
      <c r="Z99" s="229"/>
      <c r="AA99" s="229"/>
      <c r="AB99" s="229"/>
      <c r="AC99" s="229"/>
    </row>
    <row r="100" customFormat="false" ht="15" hidden="false" customHeight="false" outlineLevel="0" collapsed="false">
      <c r="A100" s="34"/>
      <c r="B100" s="273"/>
      <c r="C100" s="41"/>
      <c r="D100" s="1"/>
      <c r="E100" s="1"/>
      <c r="F100" s="274"/>
      <c r="G100" s="274"/>
      <c r="H100" s="274"/>
      <c r="I100" s="274"/>
      <c r="J100" s="274"/>
      <c r="K100" s="274"/>
      <c r="L100" s="274"/>
      <c r="M100" s="229"/>
      <c r="N100" s="229"/>
      <c r="O100" s="229"/>
      <c r="P100" s="229"/>
      <c r="Q100" s="229"/>
      <c r="R100" s="229"/>
      <c r="S100" s="229"/>
      <c r="T100" s="229"/>
      <c r="U100" s="229"/>
      <c r="V100" s="229"/>
      <c r="W100" s="229"/>
      <c r="X100" s="229"/>
      <c r="Y100" s="229"/>
      <c r="Z100" s="229"/>
      <c r="AA100" s="229"/>
      <c r="AB100" s="229"/>
      <c r="AC100" s="229"/>
    </row>
    <row r="101" customFormat="false" ht="12.75" hidden="false" customHeight="true" outlineLevel="0" collapsed="false">
      <c r="A101" s="34"/>
      <c r="B101" s="41"/>
      <c r="C101" s="16"/>
      <c r="D101" s="1"/>
      <c r="E101" s="274"/>
      <c r="F101" s="274"/>
      <c r="G101" s="274"/>
      <c r="H101" s="274"/>
      <c r="I101" s="274"/>
      <c r="J101" s="274"/>
      <c r="K101" s="274"/>
      <c r="L101" s="274"/>
      <c r="M101" s="229"/>
      <c r="N101" s="229"/>
      <c r="O101" s="229"/>
      <c r="P101" s="229"/>
      <c r="Q101" s="229"/>
      <c r="R101" s="229"/>
      <c r="S101" s="229"/>
      <c r="T101" s="229"/>
      <c r="U101" s="229"/>
      <c r="V101" s="229"/>
      <c r="W101" s="229"/>
      <c r="X101" s="229"/>
      <c r="Y101" s="229"/>
      <c r="Z101" s="229"/>
      <c r="AA101" s="229"/>
      <c r="AB101" s="229"/>
      <c r="AC101" s="229"/>
    </row>
    <row r="102" customFormat="false" ht="12.75" hidden="false" customHeight="true" outlineLevel="0" collapsed="false">
      <c r="A102" s="34"/>
      <c r="B102" s="41"/>
      <c r="C102" s="16"/>
      <c r="D102" s="1"/>
      <c r="E102" s="274"/>
      <c r="F102" s="274"/>
      <c r="G102" s="274"/>
      <c r="H102" s="274"/>
      <c r="I102" s="274"/>
      <c r="J102" s="274"/>
      <c r="K102" s="274"/>
      <c r="L102" s="274"/>
      <c r="M102" s="1"/>
      <c r="N102" s="229"/>
      <c r="O102" s="229"/>
      <c r="P102" s="229"/>
      <c r="Q102" s="229"/>
      <c r="R102" s="229"/>
      <c r="S102" s="229"/>
      <c r="T102" s="229"/>
      <c r="U102" s="229"/>
      <c r="V102" s="229"/>
      <c r="W102" s="229"/>
      <c r="X102" s="229"/>
      <c r="Y102" s="229"/>
      <c r="Z102" s="229"/>
      <c r="AA102" s="229"/>
      <c r="AB102" s="229"/>
      <c r="AC102" s="229"/>
    </row>
    <row r="103" customFormat="false" ht="12.75" hidden="false" customHeight="true" outlineLevel="0" collapsed="false">
      <c r="A103" s="34"/>
      <c r="B103" s="41"/>
      <c r="C103" s="16"/>
      <c r="D103" s="1"/>
      <c r="E103" s="274"/>
      <c r="F103" s="274"/>
      <c r="G103" s="274"/>
      <c r="H103" s="274"/>
      <c r="I103" s="274"/>
      <c r="J103" s="274"/>
      <c r="K103" s="274"/>
      <c r="L103" s="274"/>
      <c r="M103" s="1"/>
      <c r="N103" s="229"/>
      <c r="O103" s="229"/>
      <c r="P103" s="229"/>
      <c r="Q103" s="229"/>
      <c r="R103" s="229"/>
      <c r="S103" s="229"/>
      <c r="T103" s="229"/>
      <c r="U103" s="229"/>
      <c r="V103" s="229"/>
      <c r="W103" s="229"/>
      <c r="X103" s="229"/>
      <c r="Y103" s="229"/>
      <c r="Z103" s="229"/>
      <c r="AA103" s="229"/>
      <c r="AB103" s="229"/>
      <c r="AC103" s="229"/>
    </row>
    <row r="104" customFormat="false" ht="12.75" hidden="false" customHeight="false" outlineLevel="0" collapsed="false">
      <c r="A104" s="34"/>
      <c r="B104" s="41"/>
      <c r="C104" s="16"/>
      <c r="D104" s="1"/>
      <c r="E104" s="105"/>
      <c r="F104" s="1"/>
      <c r="G104" s="1"/>
      <c r="H104" s="1"/>
      <c r="I104" s="1"/>
      <c r="J104" s="1"/>
      <c r="K104" s="105"/>
      <c r="L104" s="9"/>
      <c r="M104" s="1"/>
      <c r="N104" s="229"/>
      <c r="O104" s="229"/>
      <c r="P104" s="229"/>
      <c r="Q104" s="229"/>
      <c r="R104" s="229"/>
      <c r="S104" s="229"/>
      <c r="T104" s="229"/>
      <c r="U104" s="229"/>
      <c r="V104" s="229"/>
      <c r="W104" s="229"/>
      <c r="X104" s="229"/>
      <c r="Y104" s="229"/>
      <c r="Z104" s="229"/>
      <c r="AA104" s="229"/>
      <c r="AB104" s="229"/>
      <c r="AC104" s="229"/>
    </row>
    <row r="105" customFormat="false" ht="12.75" hidden="false" customHeight="false" outlineLevel="0" collapsed="false">
      <c r="A105" s="34"/>
      <c r="B105" s="41"/>
      <c r="C105" s="16"/>
      <c r="D105" s="1"/>
      <c r="E105" s="105"/>
      <c r="F105" s="9"/>
      <c r="G105" s="9"/>
      <c r="H105" s="9"/>
      <c r="I105" s="9"/>
      <c r="J105" s="9"/>
      <c r="K105" s="9"/>
      <c r="L105" s="9"/>
      <c r="M105" s="1"/>
      <c r="N105" s="229"/>
      <c r="O105" s="229"/>
      <c r="P105" s="229"/>
      <c r="Q105" s="229"/>
      <c r="R105" s="229"/>
      <c r="S105" s="229"/>
      <c r="T105" s="229"/>
      <c r="U105" s="229"/>
      <c r="V105" s="229"/>
      <c r="W105" s="229"/>
      <c r="X105" s="229"/>
      <c r="Y105" s="229"/>
      <c r="Z105" s="229"/>
      <c r="AA105" s="229"/>
      <c r="AB105" s="229"/>
      <c r="AC105" s="229"/>
    </row>
    <row r="106" customFormat="false" ht="12.75" hidden="false" customHeight="false" outlineLevel="0" collapsed="false">
      <c r="A106" s="34"/>
      <c r="B106" s="41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229"/>
      <c r="O106" s="229"/>
      <c r="P106" s="229"/>
      <c r="Q106" s="229"/>
      <c r="R106" s="229"/>
      <c r="S106" s="229"/>
      <c r="T106" s="229"/>
      <c r="U106" s="229"/>
      <c r="V106" s="229"/>
      <c r="W106" s="229"/>
      <c r="X106" s="229"/>
      <c r="Y106" s="229"/>
      <c r="Z106" s="229"/>
      <c r="AA106" s="229"/>
      <c r="AB106" s="229"/>
      <c r="AC106" s="229"/>
    </row>
    <row r="107" customFormat="false" ht="12.75" hidden="false" customHeight="false" outlineLevel="0" collapsed="false">
      <c r="A107" s="34"/>
      <c r="B107" s="41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229"/>
      <c r="O107" s="229"/>
      <c r="P107" s="229"/>
      <c r="Q107" s="229"/>
      <c r="R107" s="229"/>
      <c r="S107" s="229"/>
      <c r="T107" s="229"/>
      <c r="U107" s="229"/>
      <c r="V107" s="229"/>
      <c r="W107" s="229"/>
      <c r="X107" s="229"/>
      <c r="Y107" s="229"/>
      <c r="Z107" s="229"/>
      <c r="AA107" s="229"/>
      <c r="AB107" s="229"/>
      <c r="AC107" s="229"/>
    </row>
    <row r="108" customFormat="false" ht="12.75" hidden="false" customHeight="false" outlineLevel="0" collapsed="false">
      <c r="A108" s="34"/>
      <c r="B108" s="41"/>
      <c r="C108" s="16"/>
      <c r="D108" s="41"/>
      <c r="E108" s="1"/>
      <c r="F108" s="9"/>
      <c r="G108" s="1"/>
      <c r="H108" s="9"/>
      <c r="I108" s="9"/>
      <c r="J108" s="9"/>
      <c r="K108" s="9"/>
      <c r="L108" s="9"/>
      <c r="M108" s="1"/>
      <c r="N108" s="229"/>
      <c r="O108" s="229"/>
      <c r="P108" s="229"/>
      <c r="Q108" s="229"/>
      <c r="R108" s="229"/>
      <c r="S108" s="229"/>
      <c r="T108" s="229"/>
      <c r="U108" s="229"/>
      <c r="V108" s="229"/>
      <c r="W108" s="229"/>
      <c r="X108" s="229"/>
      <c r="Y108" s="229"/>
      <c r="Z108" s="229"/>
      <c r="AA108" s="229"/>
      <c r="AB108" s="229"/>
      <c r="AC108" s="229"/>
    </row>
    <row r="109" customFormat="false" ht="12.75" hidden="false" customHeight="false" outlineLevel="0" collapsed="false">
      <c r="A109" s="34"/>
      <c r="B109" s="41"/>
      <c r="C109" s="16"/>
      <c r="D109" s="41"/>
      <c r="E109" s="16"/>
      <c r="F109" s="9"/>
      <c r="G109" s="1"/>
      <c r="H109" s="9"/>
      <c r="I109" s="9"/>
      <c r="J109" s="9"/>
      <c r="K109" s="9"/>
      <c r="L109" s="9"/>
      <c r="M109" s="1"/>
      <c r="N109" s="229"/>
      <c r="O109" s="229"/>
      <c r="P109" s="229"/>
      <c r="Q109" s="229"/>
      <c r="R109" s="229"/>
      <c r="S109" s="229"/>
      <c r="T109" s="229"/>
      <c r="U109" s="229"/>
      <c r="V109" s="229"/>
      <c r="W109" s="229"/>
      <c r="X109" s="229"/>
      <c r="Y109" s="229"/>
      <c r="Z109" s="229"/>
      <c r="AA109" s="229"/>
      <c r="AB109" s="229"/>
      <c r="AC109" s="229"/>
    </row>
    <row r="110" customFormat="false" ht="12.75" hidden="false" customHeight="false" outlineLevel="0" collapsed="false">
      <c r="A110" s="34"/>
      <c r="B110" s="41"/>
      <c r="C110" s="16"/>
      <c r="D110" s="41"/>
      <c r="E110" s="16"/>
      <c r="F110" s="9"/>
      <c r="G110" s="1"/>
      <c r="H110" s="9"/>
      <c r="I110" s="9"/>
      <c r="J110" s="9"/>
      <c r="K110" s="9"/>
      <c r="L110" s="9"/>
      <c r="M110" s="1"/>
      <c r="N110" s="229"/>
      <c r="O110" s="229"/>
      <c r="P110" s="229"/>
      <c r="Q110" s="229"/>
      <c r="R110" s="229"/>
      <c r="S110" s="229"/>
      <c r="T110" s="229"/>
      <c r="U110" s="229"/>
      <c r="V110" s="229"/>
      <c r="W110" s="229"/>
      <c r="X110" s="229"/>
      <c r="Y110" s="229"/>
      <c r="Z110" s="229"/>
      <c r="AA110" s="229"/>
      <c r="AB110" s="229"/>
      <c r="AC110" s="229"/>
    </row>
    <row r="111" customFormat="false" ht="12.75" hidden="false" customHeight="false" outlineLevel="0" collapsed="false">
      <c r="A111" s="34"/>
      <c r="B111" s="41"/>
      <c r="C111" s="16"/>
      <c r="D111" s="41"/>
      <c r="E111" s="16"/>
      <c r="F111" s="9"/>
      <c r="G111" s="1"/>
      <c r="H111" s="9"/>
      <c r="I111" s="9"/>
      <c r="J111" s="9"/>
      <c r="K111" s="9"/>
      <c r="L111" s="9"/>
      <c r="M111" s="1"/>
      <c r="N111" s="229"/>
      <c r="O111" s="229"/>
      <c r="P111" s="229"/>
      <c r="Q111" s="229"/>
      <c r="R111" s="229"/>
      <c r="S111" s="229"/>
      <c r="T111" s="229"/>
      <c r="U111" s="229"/>
      <c r="V111" s="229"/>
      <c r="W111" s="229"/>
      <c r="X111" s="229"/>
      <c r="Y111" s="229"/>
      <c r="Z111" s="229"/>
      <c r="AA111" s="229"/>
      <c r="AB111" s="229"/>
      <c r="AC111" s="229"/>
    </row>
    <row r="112" customFormat="false" ht="12.75" hidden="false" customHeight="false" outlineLevel="0" collapsed="false">
      <c r="A112" s="34"/>
      <c r="B112" s="41"/>
      <c r="C112" s="16"/>
      <c r="D112" s="41"/>
      <c r="E112" s="16"/>
      <c r="F112" s="9"/>
      <c r="G112" s="1"/>
      <c r="H112" s="9"/>
      <c r="I112" s="9"/>
      <c r="J112" s="9"/>
      <c r="K112" s="9"/>
      <c r="L112" s="9"/>
      <c r="M112" s="1"/>
      <c r="N112" s="229"/>
      <c r="O112" s="229"/>
      <c r="P112" s="229"/>
      <c r="Q112" s="229"/>
      <c r="R112" s="229"/>
      <c r="S112" s="229"/>
      <c r="T112" s="229"/>
      <c r="U112" s="229"/>
      <c r="V112" s="229"/>
      <c r="W112" s="229"/>
      <c r="X112" s="229"/>
      <c r="Y112" s="229"/>
      <c r="Z112" s="229"/>
      <c r="AA112" s="229"/>
      <c r="AB112" s="229"/>
      <c r="AC112" s="229"/>
    </row>
    <row r="113" customFormat="false" ht="12.75" hidden="false" customHeight="false" outlineLevel="0" collapsed="false">
      <c r="A113" s="34"/>
      <c r="B113" s="41"/>
      <c r="C113" s="16"/>
      <c r="D113" s="41"/>
      <c r="E113" s="16"/>
      <c r="F113" s="9"/>
      <c r="G113" s="1"/>
      <c r="H113" s="9"/>
      <c r="I113" s="9"/>
      <c r="J113" s="9"/>
      <c r="K113" s="16"/>
      <c r="L113" s="9"/>
      <c r="M113" s="1"/>
      <c r="N113" s="229"/>
      <c r="O113" s="229"/>
      <c r="P113" s="229"/>
      <c r="Q113" s="229"/>
      <c r="R113" s="229"/>
      <c r="S113" s="229"/>
      <c r="T113" s="229"/>
      <c r="U113" s="229"/>
      <c r="V113" s="229"/>
      <c r="W113" s="229"/>
      <c r="X113" s="229"/>
      <c r="Y113" s="229"/>
      <c r="Z113" s="229"/>
      <c r="AA113" s="229"/>
      <c r="AB113" s="229"/>
      <c r="AC113" s="229"/>
    </row>
    <row r="114" customFormat="false" ht="12.75" hidden="false" customHeight="false" outlineLevel="0" collapsed="false">
      <c r="A114" s="34"/>
      <c r="B114" s="41"/>
      <c r="C114" s="16"/>
      <c r="D114" s="41"/>
      <c r="E114" s="16"/>
      <c r="F114" s="9"/>
      <c r="G114" s="1"/>
      <c r="H114" s="9"/>
      <c r="I114" s="9"/>
      <c r="J114" s="9"/>
      <c r="K114" s="9"/>
      <c r="L114" s="9"/>
      <c r="M114" s="1"/>
      <c r="N114" s="229"/>
      <c r="O114" s="229"/>
      <c r="P114" s="229"/>
      <c r="Q114" s="229"/>
      <c r="R114" s="229"/>
      <c r="S114" s="229"/>
      <c r="T114" s="229"/>
      <c r="U114" s="229"/>
      <c r="V114" s="229"/>
      <c r="W114" s="229"/>
      <c r="X114" s="229"/>
      <c r="Y114" s="229"/>
      <c r="Z114" s="229"/>
      <c r="AA114" s="229"/>
      <c r="AB114" s="229"/>
      <c r="AC114" s="229"/>
    </row>
    <row r="115" customFormat="false" ht="12.75" hidden="false" customHeight="false" outlineLevel="0" collapsed="false">
      <c r="A115" s="34"/>
      <c r="B115" s="41"/>
      <c r="C115" s="16"/>
      <c r="D115" s="41"/>
      <c r="E115" s="16"/>
      <c r="F115" s="9"/>
      <c r="G115" s="1"/>
      <c r="H115" s="9"/>
      <c r="I115" s="9"/>
      <c r="J115" s="9"/>
      <c r="K115" s="9"/>
      <c r="L115" s="9"/>
      <c r="M115" s="1"/>
      <c r="N115" s="229"/>
      <c r="O115" s="229"/>
      <c r="P115" s="229"/>
      <c r="Q115" s="229"/>
      <c r="R115" s="229"/>
      <c r="S115" s="229"/>
      <c r="T115" s="229"/>
      <c r="U115" s="229"/>
      <c r="V115" s="229"/>
      <c r="W115" s="229"/>
      <c r="X115" s="229"/>
      <c r="Y115" s="229"/>
      <c r="Z115" s="229"/>
      <c r="AA115" s="229"/>
      <c r="AB115" s="229"/>
      <c r="AC115" s="229"/>
    </row>
    <row r="116" customFormat="false" ht="12.75" hidden="false" customHeight="false" outlineLevel="0" collapsed="false">
      <c r="A116" s="34"/>
      <c r="B116" s="41"/>
      <c r="C116" s="16"/>
      <c r="D116" s="41"/>
      <c r="E116" s="16"/>
      <c r="F116" s="9"/>
      <c r="G116" s="1"/>
      <c r="H116" s="9"/>
      <c r="I116" s="9"/>
      <c r="J116" s="9"/>
      <c r="K116" s="9"/>
      <c r="L116" s="9"/>
      <c r="M116" s="1"/>
      <c r="N116" s="229"/>
      <c r="O116" s="229"/>
      <c r="P116" s="229"/>
      <c r="Q116" s="229"/>
      <c r="R116" s="229"/>
      <c r="S116" s="229"/>
      <c r="T116" s="229"/>
      <c r="U116" s="229"/>
      <c r="V116" s="229"/>
      <c r="W116" s="229"/>
      <c r="X116" s="229"/>
      <c r="Y116" s="229"/>
      <c r="Z116" s="229"/>
      <c r="AA116" s="229"/>
      <c r="AB116" s="229"/>
      <c r="AC116" s="229"/>
    </row>
    <row r="117" customFormat="false" ht="12.75" hidden="false" customHeight="false" outlineLevel="0" collapsed="false">
      <c r="A117" s="34"/>
      <c r="B117" s="41"/>
      <c r="C117" s="16"/>
      <c r="D117" s="41"/>
      <c r="E117" s="16"/>
      <c r="F117" s="9"/>
      <c r="G117" s="1"/>
      <c r="H117" s="9"/>
      <c r="I117" s="9"/>
      <c r="J117" s="9"/>
      <c r="K117" s="9"/>
      <c r="L117" s="9"/>
      <c r="M117" s="1"/>
      <c r="N117" s="229"/>
      <c r="O117" s="229"/>
      <c r="P117" s="229"/>
      <c r="Q117" s="229"/>
      <c r="R117" s="229"/>
      <c r="S117" s="229"/>
      <c r="T117" s="229"/>
      <c r="U117" s="229"/>
      <c r="V117" s="229"/>
      <c r="W117" s="229"/>
      <c r="X117" s="229"/>
      <c r="Y117" s="229"/>
      <c r="Z117" s="229"/>
      <c r="AA117" s="229"/>
      <c r="AB117" s="229"/>
      <c r="AC117" s="229"/>
    </row>
    <row r="118" customFormat="false" ht="12.75" hidden="false" customHeight="false" outlineLevel="0" collapsed="false">
      <c r="A118" s="34"/>
      <c r="B118" s="41"/>
      <c r="C118" s="16"/>
      <c r="D118" s="41"/>
      <c r="E118" s="16"/>
      <c r="F118" s="9"/>
      <c r="G118" s="1"/>
      <c r="H118" s="9"/>
      <c r="I118" s="9"/>
      <c r="J118" s="9"/>
      <c r="K118" s="9"/>
      <c r="L118" s="9"/>
      <c r="M118" s="1"/>
      <c r="N118" s="229"/>
      <c r="O118" s="229"/>
      <c r="P118" s="229"/>
      <c r="Q118" s="229"/>
      <c r="R118" s="229"/>
      <c r="S118" s="229"/>
      <c r="T118" s="229"/>
      <c r="U118" s="229"/>
      <c r="V118" s="229"/>
      <c r="W118" s="229"/>
      <c r="X118" s="229"/>
      <c r="Y118" s="229"/>
      <c r="Z118" s="229"/>
      <c r="AA118" s="229"/>
      <c r="AB118" s="229"/>
      <c r="AC118" s="229"/>
    </row>
    <row r="119" customFormat="false" ht="12.75" hidden="false" customHeight="false" outlineLevel="0" collapsed="false">
      <c r="A119" s="34"/>
      <c r="B119" s="41"/>
      <c r="C119" s="16"/>
      <c r="D119" s="41"/>
      <c r="E119" s="16"/>
      <c r="F119" s="9"/>
      <c r="G119" s="1"/>
      <c r="H119" s="9"/>
      <c r="I119" s="9"/>
      <c r="J119" s="9"/>
      <c r="K119" s="9"/>
      <c r="L119" s="9"/>
      <c r="M119" s="1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  <c r="X119" s="229"/>
      <c r="Y119" s="229"/>
      <c r="Z119" s="229"/>
      <c r="AA119" s="229"/>
      <c r="AB119" s="229"/>
      <c r="AC119" s="229"/>
    </row>
    <row r="120" customFormat="false" ht="12.75" hidden="false" customHeight="false" outlineLevel="0" collapsed="false">
      <c r="A120" s="34"/>
      <c r="B120" s="41"/>
      <c r="C120" s="16"/>
      <c r="D120" s="41"/>
      <c r="E120" s="16"/>
      <c r="F120" s="9"/>
      <c r="G120" s="1"/>
      <c r="H120" s="9"/>
      <c r="I120" s="9"/>
      <c r="J120" s="9"/>
      <c r="K120" s="9"/>
      <c r="L120" s="9"/>
      <c r="M120" s="1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  <c r="X120" s="229"/>
      <c r="Y120" s="229"/>
      <c r="Z120" s="229"/>
      <c r="AA120" s="229"/>
      <c r="AB120" s="229"/>
      <c r="AC120" s="229"/>
    </row>
    <row r="121" customFormat="false" ht="12.75" hidden="false" customHeight="false" outlineLevel="0" collapsed="false">
      <c r="A121" s="34"/>
      <c r="B121" s="41"/>
      <c r="C121" s="16"/>
      <c r="D121" s="41"/>
      <c r="E121" s="16"/>
      <c r="F121" s="9"/>
      <c r="G121" s="1"/>
      <c r="H121" s="9"/>
      <c r="I121" s="9"/>
      <c r="J121" s="9"/>
      <c r="K121" s="9"/>
      <c r="L121" s="9"/>
      <c r="M121" s="1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  <c r="X121" s="229"/>
      <c r="Y121" s="229"/>
      <c r="Z121" s="229"/>
      <c r="AA121" s="229"/>
      <c r="AB121" s="229"/>
      <c r="AC121" s="229"/>
    </row>
    <row r="122" customFormat="false" ht="12.75" hidden="false" customHeight="false" outlineLevel="0" collapsed="false">
      <c r="A122" s="34"/>
      <c r="B122" s="41"/>
      <c r="C122" s="16"/>
      <c r="D122" s="41"/>
      <c r="E122" s="16"/>
      <c r="F122" s="9"/>
      <c r="G122" s="1"/>
      <c r="H122" s="9"/>
      <c r="I122" s="9"/>
      <c r="J122" s="9"/>
      <c r="K122" s="9"/>
      <c r="L122" s="9"/>
      <c r="M122" s="1"/>
      <c r="N122" s="229"/>
      <c r="O122" s="229"/>
      <c r="P122" s="229"/>
      <c r="Q122" s="229"/>
      <c r="R122" s="229"/>
      <c r="S122" s="229"/>
      <c r="T122" s="229"/>
      <c r="U122" s="229"/>
      <c r="V122" s="229"/>
      <c r="W122" s="229"/>
      <c r="X122" s="229"/>
      <c r="Y122" s="229"/>
      <c r="Z122" s="229"/>
      <c r="AA122" s="229"/>
      <c r="AB122" s="229"/>
      <c r="AC122" s="229"/>
    </row>
    <row r="123" customFormat="false" ht="12.75" hidden="false" customHeight="false" outlineLevel="0" collapsed="false">
      <c r="A123" s="34"/>
      <c r="B123" s="41"/>
      <c r="C123" s="16"/>
      <c r="D123" s="1"/>
      <c r="E123" s="16"/>
      <c r="F123" s="275" t="s">
        <v>75</v>
      </c>
      <c r="G123" s="275"/>
      <c r="H123" s="275"/>
      <c r="I123" s="275"/>
      <c r="J123" s="275"/>
      <c r="K123" s="275"/>
      <c r="L123" s="275"/>
      <c r="M123" s="1"/>
      <c r="N123" s="229"/>
      <c r="O123" s="229"/>
      <c r="P123" s="229"/>
      <c r="Q123" s="229"/>
      <c r="R123" s="229"/>
      <c r="S123" s="229"/>
      <c r="T123" s="229"/>
      <c r="U123" s="229"/>
      <c r="V123" s="229"/>
      <c r="W123" s="229"/>
      <c r="X123" s="229"/>
      <c r="Y123" s="229"/>
      <c r="Z123" s="229"/>
      <c r="AA123" s="229"/>
      <c r="AB123" s="229"/>
      <c r="AC123" s="229"/>
    </row>
    <row r="124" customFormat="false" ht="12.75" hidden="false" customHeight="false" outlineLevel="0" collapsed="false">
      <c r="A124" s="34"/>
      <c r="C124" s="16"/>
      <c r="D124" s="9"/>
      <c r="E124" s="16"/>
      <c r="F124" s="275"/>
      <c r="G124" s="275"/>
      <c r="H124" s="275"/>
      <c r="I124" s="275"/>
      <c r="J124" s="275"/>
      <c r="K124" s="275"/>
      <c r="L124" s="275"/>
      <c r="M124" s="1"/>
      <c r="N124" s="229"/>
      <c r="O124" s="229"/>
      <c r="P124" s="229"/>
      <c r="Q124" s="229"/>
      <c r="R124" s="229"/>
      <c r="S124" s="229"/>
      <c r="T124" s="229"/>
      <c r="U124" s="229"/>
      <c r="V124" s="229"/>
      <c r="W124" s="229"/>
      <c r="X124" s="229"/>
      <c r="Y124" s="229"/>
      <c r="Z124" s="229"/>
      <c r="AA124" s="229"/>
      <c r="AB124" s="229"/>
      <c r="AC124" s="229"/>
    </row>
    <row r="125" customFormat="false" ht="15" hidden="false" customHeight="false" outlineLevel="0" collapsed="false">
      <c r="A125" s="34"/>
      <c r="B125" s="276" t="s">
        <v>27</v>
      </c>
      <c r="C125" s="277" t="s">
        <v>29</v>
      </c>
      <c r="D125" s="9"/>
      <c r="E125" s="221" t="s">
        <v>76</v>
      </c>
      <c r="F125" s="278"/>
      <c r="G125" s="278"/>
      <c r="H125" s="278"/>
      <c r="I125" s="278"/>
      <c r="J125" s="278"/>
      <c r="K125" s="278"/>
      <c r="L125" s="278"/>
      <c r="M125" s="1"/>
      <c r="N125" s="229"/>
      <c r="O125" s="229"/>
      <c r="P125" s="229"/>
      <c r="Q125" s="229"/>
      <c r="R125" s="229"/>
      <c r="S125" s="229"/>
      <c r="T125" s="229"/>
      <c r="U125" s="229"/>
      <c r="V125" s="229"/>
      <c r="W125" s="229"/>
      <c r="X125" s="229"/>
      <c r="Y125" s="229"/>
      <c r="Z125" s="229"/>
      <c r="AA125" s="229"/>
      <c r="AB125" s="229"/>
      <c r="AC125" s="229"/>
    </row>
    <row r="126" customFormat="false" ht="12.75" hidden="false" customHeight="false" outlineLevel="0" collapsed="false">
      <c r="A126" s="34"/>
      <c r="B126" s="41" t="n">
        <v>1986</v>
      </c>
      <c r="C126" s="279" t="n">
        <v>1211.4</v>
      </c>
      <c r="D126" s="1"/>
      <c r="E126" s="221"/>
      <c r="F126" s="1"/>
      <c r="G126" s="9"/>
      <c r="H126" s="9"/>
      <c r="I126" s="9"/>
      <c r="J126" s="9"/>
      <c r="K126" s="9"/>
      <c r="L126" s="9"/>
      <c r="M126" s="1"/>
      <c r="N126" s="229"/>
      <c r="O126" s="229"/>
      <c r="P126" s="229"/>
      <c r="Q126" s="229"/>
      <c r="R126" s="229"/>
      <c r="S126" s="229"/>
      <c r="T126" s="229"/>
      <c r="U126" s="229"/>
      <c r="V126" s="229"/>
      <c r="W126" s="229"/>
      <c r="X126" s="229"/>
      <c r="Y126" s="229"/>
      <c r="Z126" s="229"/>
      <c r="AA126" s="229"/>
      <c r="AB126" s="229"/>
      <c r="AC126" s="229"/>
    </row>
    <row r="127" customFormat="false" ht="12.75" hidden="false" customHeight="false" outlineLevel="0" collapsed="false">
      <c r="A127" s="34"/>
      <c r="B127" s="41" t="n">
        <v>1987</v>
      </c>
      <c r="C127" s="279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229"/>
      <c r="O127" s="229"/>
      <c r="P127" s="229"/>
      <c r="Q127" s="229"/>
      <c r="R127" s="229"/>
      <c r="S127" s="229"/>
      <c r="T127" s="229"/>
      <c r="U127" s="229"/>
      <c r="V127" s="229"/>
      <c r="W127" s="229"/>
      <c r="X127" s="229"/>
      <c r="Y127" s="229"/>
      <c r="Z127" s="229"/>
      <c r="AA127" s="229"/>
      <c r="AB127" s="229"/>
      <c r="AC127" s="229"/>
    </row>
    <row r="128" customFormat="false" ht="12.75" hidden="false" customHeight="false" outlineLevel="0" collapsed="false">
      <c r="A128" s="34"/>
      <c r="B128" s="41" t="n">
        <v>1988</v>
      </c>
      <c r="C128" s="279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29"/>
      <c r="O128" s="229"/>
      <c r="P128" s="229"/>
      <c r="Q128" s="229"/>
      <c r="R128" s="229"/>
      <c r="S128" s="229"/>
      <c r="T128" s="229"/>
      <c r="U128" s="229"/>
      <c r="V128" s="229"/>
      <c r="W128" s="229"/>
      <c r="X128" s="229"/>
      <c r="Y128" s="229"/>
      <c r="Z128" s="229"/>
      <c r="AA128" s="229"/>
      <c r="AB128" s="229"/>
      <c r="AC128" s="229"/>
    </row>
    <row r="129" customFormat="false" ht="12.75" hidden="false" customHeight="false" outlineLevel="0" collapsed="false">
      <c r="A129" s="34"/>
      <c r="B129" s="41" t="n">
        <v>1989</v>
      </c>
      <c r="C129" s="279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29"/>
      <c r="O129" s="229"/>
      <c r="P129" s="229"/>
      <c r="Q129" s="229"/>
      <c r="R129" s="229"/>
      <c r="S129" s="229"/>
      <c r="T129" s="229"/>
      <c r="U129" s="229"/>
      <c r="V129" s="229"/>
      <c r="W129" s="229"/>
      <c r="X129" s="229"/>
      <c r="Y129" s="229"/>
      <c r="Z129" s="229"/>
      <c r="AA129" s="229"/>
      <c r="AB129" s="229"/>
      <c r="AC129" s="229"/>
    </row>
    <row r="130" customFormat="false" ht="12.75" hidden="false" customHeight="false" outlineLevel="0" collapsed="false">
      <c r="A130" s="34"/>
      <c r="B130" s="41" t="n">
        <v>1990</v>
      </c>
      <c r="C130" s="279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29"/>
      <c r="O130" s="229"/>
      <c r="P130" s="229"/>
      <c r="Q130" s="229"/>
      <c r="R130" s="229"/>
      <c r="S130" s="229"/>
      <c r="T130" s="229"/>
      <c r="U130" s="229"/>
      <c r="V130" s="229"/>
      <c r="W130" s="229"/>
      <c r="X130" s="229"/>
      <c r="Y130" s="229"/>
      <c r="Z130" s="229"/>
      <c r="AA130" s="229"/>
      <c r="AB130" s="229"/>
      <c r="AC130" s="229"/>
    </row>
    <row r="131" customFormat="false" ht="12.75" hidden="false" customHeight="false" outlineLevel="0" collapsed="false">
      <c r="A131" s="34"/>
      <c r="B131" s="41" t="n">
        <v>1991</v>
      </c>
      <c r="C131" s="279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29"/>
      <c r="O131" s="229"/>
      <c r="P131" s="229"/>
      <c r="Q131" s="229"/>
      <c r="R131" s="229"/>
      <c r="S131" s="229"/>
      <c r="T131" s="229"/>
      <c r="U131" s="229"/>
      <c r="V131" s="229"/>
      <c r="W131" s="229"/>
      <c r="X131" s="229"/>
      <c r="Y131" s="229"/>
      <c r="Z131" s="229"/>
      <c r="AA131" s="229"/>
      <c r="AB131" s="229"/>
      <c r="AC131" s="229"/>
    </row>
    <row r="132" customFormat="false" ht="12.75" hidden="false" customHeight="false" outlineLevel="0" collapsed="false">
      <c r="A132" s="34"/>
      <c r="B132" s="280" t="n">
        <v>1992</v>
      </c>
      <c r="C132" s="279" t="n">
        <v>773</v>
      </c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T132" s="229"/>
      <c r="U132" s="229"/>
      <c r="V132" s="229"/>
      <c r="W132" s="229"/>
      <c r="X132" s="229"/>
      <c r="Y132" s="229"/>
      <c r="Z132" s="229"/>
      <c r="AA132" s="229"/>
      <c r="AB132" s="229"/>
      <c r="AC132" s="229"/>
    </row>
    <row r="133" customFormat="false" ht="12.75" hidden="false" customHeight="false" outlineLevel="0" collapsed="false">
      <c r="A133" s="34"/>
      <c r="B133" s="280" t="n">
        <v>1993</v>
      </c>
      <c r="C133" s="281" t="n">
        <v>1113.83</v>
      </c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T133" s="229"/>
      <c r="U133" s="229"/>
      <c r="V133" s="229"/>
      <c r="W133" s="229"/>
      <c r="X133" s="229"/>
      <c r="Y133" s="229"/>
      <c r="Z133" s="229"/>
      <c r="AA133" s="229"/>
      <c r="AB133" s="229"/>
      <c r="AC133" s="229"/>
    </row>
    <row r="134" customFormat="false" ht="12.75" hidden="false" customHeight="false" outlineLevel="0" collapsed="false">
      <c r="A134" s="34"/>
      <c r="B134" s="280" t="n">
        <v>1994</v>
      </c>
      <c r="C134" s="281" t="n">
        <v>15787</v>
      </c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T134" s="229"/>
      <c r="U134" s="229"/>
      <c r="V134" s="229"/>
      <c r="W134" s="229"/>
      <c r="X134" s="229"/>
      <c r="Y134" s="229"/>
      <c r="Z134" s="229"/>
      <c r="AA134" s="229"/>
      <c r="AB134" s="229"/>
      <c r="AC134" s="229"/>
    </row>
    <row r="135" customFormat="false" ht="12.75" hidden="false" customHeight="false" outlineLevel="0" collapsed="false">
      <c r="A135" s="34"/>
      <c r="B135" s="280" t="n">
        <v>1995</v>
      </c>
      <c r="C135" s="281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</row>
    <row r="136" customFormat="false" ht="12.75" hidden="false" customHeight="false" outlineLevel="0" collapsed="false">
      <c r="A136" s="34"/>
      <c r="B136" s="280" t="n">
        <v>1996</v>
      </c>
      <c r="C136" s="281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</row>
    <row r="137" customFormat="false" ht="12.75" hidden="false" customHeight="false" outlineLevel="0" collapsed="false">
      <c r="A137" s="34"/>
      <c r="B137" s="280" t="n">
        <v>1997</v>
      </c>
      <c r="C137" s="281" t="n">
        <v>11659</v>
      </c>
      <c r="D137" s="149" t="s">
        <v>77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</row>
    <row r="138" customFormat="false" ht="12.75" hidden="false" customHeight="false" outlineLevel="0" collapsed="false">
      <c r="A138" s="34"/>
      <c r="B138" s="280" t="n">
        <v>1998</v>
      </c>
      <c r="C138" s="281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</row>
    <row r="139" customFormat="false" ht="12.75" hidden="false" customHeight="false" outlineLevel="0" collapsed="false">
      <c r="A139" s="34"/>
      <c r="B139" s="280" t="n">
        <v>1999</v>
      </c>
      <c r="C139" s="281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</row>
    <row r="140" customFormat="false" ht="12.75" hidden="false" customHeight="false" outlineLevel="0" collapsed="false">
      <c r="A140" s="34"/>
      <c r="B140" s="280" t="n">
        <v>2000</v>
      </c>
      <c r="C140" s="281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</row>
    <row r="141" customFormat="false" ht="12.75" hidden="false" customHeight="false" outlineLevel="0" collapsed="false">
      <c r="A141" s="34"/>
      <c r="B141" s="280" t="n">
        <v>2001</v>
      </c>
      <c r="C141" s="281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</row>
    <row r="142" customFormat="false" ht="12.75" hidden="false" customHeight="false" outlineLevel="0" collapsed="false">
      <c r="A142" s="34"/>
      <c r="B142" s="280" t="n">
        <v>2002</v>
      </c>
      <c r="C142" s="281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</row>
    <row r="143" customFormat="false" ht="12.75" hidden="false" customHeight="false" outlineLevel="0" collapsed="false">
      <c r="A143" s="34"/>
      <c r="B143" s="280" t="n">
        <v>2003</v>
      </c>
      <c r="C143" s="281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</row>
    <row r="144" customFormat="false" ht="12.75" hidden="false" customHeight="false" outlineLevel="0" collapsed="false">
      <c r="A144" s="34"/>
      <c r="B144" s="280" t="n">
        <v>2004</v>
      </c>
      <c r="C144" s="281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</row>
    <row r="145" customFormat="false" ht="12.75" hidden="false" customHeight="false" outlineLevel="0" collapsed="false">
      <c r="A145" s="34"/>
      <c r="B145" s="280" t="n">
        <v>2005</v>
      </c>
      <c r="C145" s="282" t="n">
        <v>18093.1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</row>
    <row r="146" customFormat="false" ht="12.75" hidden="false" customHeight="false" outlineLevel="0" collapsed="false">
      <c r="A146" s="34"/>
      <c r="B146" s="280" t="n">
        <v>2006</v>
      </c>
      <c r="C146" s="282" t="n">
        <v>12070.6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</row>
    <row r="147" customFormat="false" ht="12.75" hidden="false" customHeight="false" outlineLevel="0" collapsed="false">
      <c r="A147" s="34"/>
      <c r="B147" s="280" t="n">
        <f aca="false">+B146+1</f>
        <v>2007</v>
      </c>
      <c r="C147" s="282" t="n">
        <f aca="false">+U28</f>
        <v>13529.75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</row>
    <row r="148" customFormat="false" ht="12.75" hidden="false" customHeight="false" outlineLevel="0" collapsed="false">
      <c r="A148" s="34"/>
      <c r="B148" s="280" t="n">
        <f aca="false">+B147+1</f>
        <v>2008</v>
      </c>
      <c r="C148" s="282" t="n">
        <v>9878.88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</row>
    <row r="149" customFormat="false" ht="12.75" hidden="false" customHeight="false" outlineLevel="0" collapsed="false">
      <c r="A149" s="34"/>
      <c r="B149" s="280" t="n">
        <v>2009</v>
      </c>
      <c r="C149" s="283" t="n">
        <f aca="false">+Y28</f>
        <v>8242.57</v>
      </c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</row>
    <row r="150" customFormat="false" ht="12.75" hidden="false" customHeight="false" outlineLevel="0" collapsed="false">
      <c r="A150" s="34"/>
      <c r="B150" s="280" t="n">
        <v>2010</v>
      </c>
      <c r="C150" s="282" t="n">
        <f aca="false">+AA28</f>
        <v>11196.96</v>
      </c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</row>
  </sheetData>
  <mergeCells count="37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C12"/>
    <mergeCell ref="E66:L66"/>
    <mergeCell ref="C68:F68"/>
    <mergeCell ref="G68:J68"/>
    <mergeCell ref="K68:N68"/>
    <mergeCell ref="Q68:AD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AC69:AC70"/>
    <mergeCell ref="AD69:AD70"/>
    <mergeCell ref="C87:D87"/>
    <mergeCell ref="F123:L124"/>
  </mergeCells>
  <printOptions headings="false" gridLines="false" gridLinesSet="true" horizontalCentered="true" verticalCentered="false"/>
  <pageMargins left="0.196527777777778" right="0.75" top="1.25972222222222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H58" activeCellId="0" sqref="H5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36" t="n">
        <v>5</v>
      </c>
      <c r="C11" s="37" t="n">
        <v>40186</v>
      </c>
      <c r="D11" s="38" t="s">
        <v>5</v>
      </c>
      <c r="E11" s="38"/>
      <c r="F11" s="39" t="n">
        <v>688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36" t="n">
        <v>6</v>
      </c>
      <c r="C12" s="37" t="n">
        <v>40187</v>
      </c>
      <c r="D12" s="9" t="s">
        <v>7</v>
      </c>
      <c r="E12" s="9"/>
      <c r="F12" s="39" t="n">
        <v>4506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36" t="n">
        <v>13</v>
      </c>
      <c r="C13" s="37" t="n">
        <v>40194</v>
      </c>
      <c r="D13" s="9" t="s">
        <v>9</v>
      </c>
      <c r="E13" s="9"/>
      <c r="F13" s="39" t="n">
        <v>780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36" t="n">
        <v>14</v>
      </c>
      <c r="C14" s="37" t="n">
        <v>40195</v>
      </c>
      <c r="D14" s="9" t="s">
        <v>10</v>
      </c>
      <c r="E14" s="9"/>
      <c r="F14" s="39" t="n">
        <v>752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36" t="n">
        <v>15</v>
      </c>
      <c r="C15" s="37" t="n">
        <v>40195</v>
      </c>
      <c r="D15" s="9" t="s">
        <v>7</v>
      </c>
      <c r="E15" s="9"/>
      <c r="F15" s="39" t="n">
        <v>4383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36" t="n">
        <v>16</v>
      </c>
      <c r="C16" s="37" t="n">
        <v>40196</v>
      </c>
      <c r="D16" s="9" t="s">
        <v>11</v>
      </c>
      <c r="E16" s="9"/>
      <c r="F16" s="39" t="n">
        <v>805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36" t="n">
        <v>17</v>
      </c>
      <c r="C17" s="37" t="n">
        <v>40197</v>
      </c>
      <c r="D17" s="9" t="s">
        <v>5</v>
      </c>
      <c r="E17" s="9"/>
      <c r="F17" s="39" t="n">
        <v>6765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36" t="n">
        <v>18</v>
      </c>
      <c r="C18" s="37" t="n">
        <v>40199</v>
      </c>
      <c r="D18" s="9" t="s">
        <v>7</v>
      </c>
      <c r="E18" s="9"/>
      <c r="F18" s="39" t="n">
        <v>4611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36" t="n">
        <v>19</v>
      </c>
      <c r="C19" s="37" t="n">
        <v>40202</v>
      </c>
      <c r="D19" s="9" t="s">
        <v>7</v>
      </c>
      <c r="E19" s="9"/>
      <c r="F19" s="39" t="n">
        <v>4476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36" t="n">
        <v>20</v>
      </c>
      <c r="C20" s="37" t="n">
        <v>40204</v>
      </c>
      <c r="D20" s="9" t="s">
        <v>12</v>
      </c>
      <c r="E20" s="9"/>
      <c r="F20" s="39" t="n">
        <v>79950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36" t="n">
        <v>21</v>
      </c>
      <c r="C21" s="37" t="n">
        <v>40207</v>
      </c>
      <c r="D21" s="9" t="s">
        <v>7</v>
      </c>
      <c r="E21" s="9"/>
      <c r="F21" s="39" t="n">
        <v>4026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36" t="n">
        <v>22</v>
      </c>
      <c r="C22" s="37" t="n">
        <v>40207</v>
      </c>
      <c r="D22" s="9" t="s">
        <v>10</v>
      </c>
      <c r="E22" s="9"/>
      <c r="F22" s="39" t="n">
        <v>7280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36" t="n">
        <v>23</v>
      </c>
      <c r="C23" s="37" t="n">
        <v>40208</v>
      </c>
      <c r="D23" s="9" t="s">
        <v>9</v>
      </c>
      <c r="E23" s="9"/>
      <c r="F23" s="39" t="n">
        <v>7280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36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36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36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36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36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36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36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36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36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36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15"/>
      <c r="D34" s="13"/>
      <c r="E34" s="13"/>
      <c r="F34" s="40" t="n">
        <f aca="false">SUM(F11:G33)</f>
        <v>815870</v>
      </c>
      <c r="G34" s="40"/>
      <c r="H34" s="41"/>
      <c r="I34" s="41"/>
      <c r="J34" s="41"/>
      <c r="K34" s="34"/>
    </row>
    <row r="35" customFormat="false" ht="12.75" hidden="false" customHeight="false" outlineLevel="0" collapsed="false">
      <c r="A35" s="12"/>
      <c r="B35" s="12"/>
      <c r="C35" s="16"/>
      <c r="D35" s="9"/>
      <c r="E35" s="17"/>
      <c r="F35" s="9"/>
      <c r="G35" s="9"/>
      <c r="H35" s="9"/>
      <c r="I35" s="42"/>
      <c r="J35" s="33"/>
      <c r="K35" s="34"/>
    </row>
    <row r="36" customFormat="false" ht="12.75" hidden="false" customHeight="false" outlineLevel="0" collapsed="false">
      <c r="A36" s="12"/>
      <c r="B36" s="12"/>
      <c r="C36" s="9"/>
      <c r="D36" s="43" t="s">
        <v>13</v>
      </c>
      <c r="E36" s="43"/>
      <c r="F36" s="9"/>
      <c r="G36" s="44" t="n">
        <f aca="false">F34/1000</f>
        <v>815.87</v>
      </c>
      <c r="H36" s="9"/>
      <c r="I36" s="42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9"/>
      <c r="E37" s="17"/>
      <c r="F37" s="9"/>
      <c r="G37" s="9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9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35" t="s">
        <v>14</v>
      </c>
      <c r="D39" s="35"/>
      <c r="E39" s="35" t="s">
        <v>15</v>
      </c>
      <c r="F39" s="35"/>
      <c r="G39" s="35" t="s">
        <v>16</v>
      </c>
      <c r="H39" s="35" t="s">
        <v>17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45" t="s">
        <v>18</v>
      </c>
      <c r="D40" s="45"/>
      <c r="E40" s="16" t="n">
        <v>515900</v>
      </c>
      <c r="F40" s="16"/>
      <c r="G40" s="46" t="n">
        <f aca="false">E40/F34</f>
        <v>0.632331131185115</v>
      </c>
      <c r="H40" s="47" t="n">
        <v>7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9</v>
      </c>
      <c r="D41" s="12"/>
      <c r="E41" s="16" t="n">
        <v>0</v>
      </c>
      <c r="F41" s="16"/>
      <c r="G41" s="46" t="n">
        <f aca="false">E41/F34</f>
        <v>0</v>
      </c>
      <c r="H41" s="47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0</v>
      </c>
      <c r="D42" s="12"/>
      <c r="E42" s="16" t="n">
        <v>220020</v>
      </c>
      <c r="F42" s="16"/>
      <c r="G42" s="46" t="n">
        <f aca="false">E42/F34</f>
        <v>0.269675315920429</v>
      </c>
      <c r="H42" s="47" t="n">
        <v>5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1</v>
      </c>
      <c r="D43" s="12"/>
      <c r="E43" s="39" t="n">
        <v>79950</v>
      </c>
      <c r="F43" s="39"/>
      <c r="G43" s="46" t="n">
        <f aca="false">E43/F34</f>
        <v>0.0979935528944562</v>
      </c>
      <c r="H43" s="47" t="n">
        <v>1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2</v>
      </c>
      <c r="D44" s="12"/>
      <c r="E44" s="48" t="n">
        <v>0</v>
      </c>
      <c r="F44" s="48"/>
      <c r="G44" s="46" t="n">
        <f aca="false">E44/F34</f>
        <v>0</v>
      </c>
      <c r="H44" s="47" t="n">
        <v>0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20"/>
      <c r="D45" s="43" t="s">
        <v>23</v>
      </c>
      <c r="E45" s="49" t="n">
        <f aca="false">SUM(E40:F44)</f>
        <v>815870</v>
      </c>
      <c r="F45" s="49"/>
      <c r="G45" s="50" t="n">
        <f aca="false">SUM(G40:G44)</f>
        <v>1</v>
      </c>
      <c r="H45" s="51" t="n">
        <f aca="false">SUM(H40:H44)</f>
        <v>13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21"/>
      <c r="D46" s="21"/>
      <c r="E46" s="13"/>
      <c r="F46" s="13"/>
      <c r="G46" s="1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52"/>
      <c r="D47" s="9"/>
      <c r="E47" s="16"/>
      <c r="F47" s="22"/>
      <c r="G47" s="23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35" t="s">
        <v>4</v>
      </c>
      <c r="D48" s="35"/>
      <c r="E48" s="35"/>
      <c r="F48" s="53" t="s">
        <v>3</v>
      </c>
      <c r="G48" s="53"/>
      <c r="H48" s="35" t="s">
        <v>16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4</v>
      </c>
      <c r="D49" s="12"/>
      <c r="E49" s="12"/>
      <c r="F49" s="54" t="n">
        <v>515900</v>
      </c>
      <c r="G49" s="54"/>
      <c r="H49" s="46" t="n">
        <f aca="false">F49/F51</f>
        <v>0.632331131185115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5</v>
      </c>
      <c r="D50" s="12"/>
      <c r="E50" s="12"/>
      <c r="F50" s="54" t="n">
        <v>299970</v>
      </c>
      <c r="G50" s="54"/>
      <c r="H50" s="46" t="n">
        <f aca="false">F50/F51</f>
        <v>0.367668868814885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 t="s">
        <v>23</v>
      </c>
      <c r="E51" s="9"/>
      <c r="F51" s="40" t="n">
        <f aca="false">SUM(F49:G50)</f>
        <v>815870</v>
      </c>
      <c r="G51" s="40"/>
      <c r="H51" s="50" t="n">
        <f aca="false">SUM(H49:H50)</f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34"/>
      <c r="E52" s="34"/>
      <c r="F52" s="34"/>
      <c r="G52" s="34"/>
      <c r="H52" s="55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6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7</v>
      </c>
      <c r="E55" s="58" t="n">
        <v>2009</v>
      </c>
      <c r="F55" s="58"/>
      <c r="G55" s="58" t="n">
        <v>2010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8</v>
      </c>
      <c r="E56" s="60" t="s">
        <v>29</v>
      </c>
      <c r="F56" s="60" t="s">
        <v>30</v>
      </c>
      <c r="G56" s="60" t="s">
        <v>29</v>
      </c>
      <c r="H56" s="60" t="s">
        <v>30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64" t="s">
        <v>31</v>
      </c>
      <c r="E58" s="65" t="n">
        <v>561.84</v>
      </c>
      <c r="F58" s="66" t="n">
        <v>9</v>
      </c>
      <c r="G58" s="65" t="n">
        <f aca="false">G36</f>
        <v>815.87</v>
      </c>
      <c r="H58" s="66" t="n">
        <f aca="false">H45</f>
        <v>13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7" t="n">
        <f aca="false">SUM(E58:E59)</f>
        <v>561.84</v>
      </c>
      <c r="F60" s="68" t="n">
        <f aca="false">SUM(F58:F59)</f>
        <v>9</v>
      </c>
      <c r="G60" s="67" t="n">
        <f aca="false">SUM(G58:G59)</f>
        <v>815.87</v>
      </c>
      <c r="H60" s="68" t="n">
        <f aca="false">SUM(H58:H59)</f>
        <v>13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Q69" s="0" t="s">
        <v>32</v>
      </c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69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9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F34:G34"/>
    <mergeCell ref="D36:E36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C48:E48"/>
    <mergeCell ref="F48:G48"/>
    <mergeCell ref="C49:E49"/>
    <mergeCell ref="F49:G49"/>
    <mergeCell ref="C50:E50"/>
    <mergeCell ref="F50:G50"/>
    <mergeCell ref="F51:G51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F82" activeCellId="0" sqref="F8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29</v>
      </c>
      <c r="C11" s="37" t="n">
        <v>40210</v>
      </c>
      <c r="D11" s="38" t="s">
        <v>11</v>
      </c>
      <c r="E11" s="38"/>
      <c r="F11" s="39" t="n">
        <v>83300</v>
      </c>
      <c r="G11" s="39"/>
      <c r="H11" s="12" t="s">
        <v>33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30</v>
      </c>
      <c r="C12" s="37" t="n">
        <v>40210</v>
      </c>
      <c r="D12" s="9" t="s">
        <v>5</v>
      </c>
      <c r="E12" s="9"/>
      <c r="F12" s="39" t="n">
        <v>28900</v>
      </c>
      <c r="G12" s="39"/>
      <c r="H12" s="12" t="s">
        <v>33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31</v>
      </c>
      <c r="C13" s="37" t="n">
        <v>40214</v>
      </c>
      <c r="D13" s="9" t="s">
        <v>7</v>
      </c>
      <c r="E13" s="9"/>
      <c r="F13" s="39" t="n">
        <v>4419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32</v>
      </c>
      <c r="C14" s="37" t="n">
        <v>40216</v>
      </c>
      <c r="D14" s="9" t="s">
        <v>11</v>
      </c>
      <c r="E14" s="9"/>
      <c r="F14" s="39" t="n">
        <v>9800</v>
      </c>
      <c r="G14" s="39"/>
      <c r="H14" s="12" t="s">
        <v>33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34</v>
      </c>
      <c r="C15" s="37" t="n">
        <v>40219</v>
      </c>
      <c r="D15" s="9" t="s">
        <v>7</v>
      </c>
      <c r="E15" s="9"/>
      <c r="F15" s="39" t="n">
        <v>4323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35</v>
      </c>
      <c r="C16" s="37" t="n">
        <v>40222</v>
      </c>
      <c r="D16" s="9" t="s">
        <v>9</v>
      </c>
      <c r="E16" s="9"/>
      <c r="F16" s="39" t="n">
        <v>42000</v>
      </c>
      <c r="G16" s="39"/>
      <c r="H16" s="12" t="s">
        <v>33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36</v>
      </c>
      <c r="C17" s="37" t="n">
        <v>40227</v>
      </c>
      <c r="D17" s="9" t="s">
        <v>7</v>
      </c>
      <c r="E17" s="9"/>
      <c r="F17" s="39" t="n">
        <v>2682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38</v>
      </c>
      <c r="C18" s="37" t="n">
        <v>40227</v>
      </c>
      <c r="D18" s="9" t="s">
        <v>5</v>
      </c>
      <c r="E18" s="9"/>
      <c r="F18" s="39" t="n">
        <v>71350</v>
      </c>
      <c r="G18" s="39"/>
      <c r="H18" s="12" t="s">
        <v>33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39</v>
      </c>
      <c r="C19" s="37" t="n">
        <v>40228</v>
      </c>
      <c r="D19" s="9" t="s">
        <v>10</v>
      </c>
      <c r="E19" s="9"/>
      <c r="F19" s="39" t="n">
        <v>72800</v>
      </c>
      <c r="G19" s="39"/>
      <c r="H19" s="12" t="s">
        <v>33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40</v>
      </c>
      <c r="C20" s="37" t="n">
        <v>40231</v>
      </c>
      <c r="D20" s="9" t="s">
        <v>9</v>
      </c>
      <c r="E20" s="9"/>
      <c r="F20" s="39" t="n">
        <v>77700</v>
      </c>
      <c r="G20" s="39"/>
      <c r="H20" s="12" t="s">
        <v>33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41</v>
      </c>
      <c r="C21" s="37" t="n">
        <v>40231</v>
      </c>
      <c r="D21" s="9" t="s">
        <v>7</v>
      </c>
      <c r="E21" s="9"/>
      <c r="F21" s="39" t="n">
        <v>4554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42</v>
      </c>
      <c r="C22" s="37" t="n">
        <v>40233</v>
      </c>
      <c r="D22" s="9" t="s">
        <v>34</v>
      </c>
      <c r="E22" s="9"/>
      <c r="F22" s="39" t="n">
        <v>70000</v>
      </c>
      <c r="G22" s="39"/>
      <c r="H22" s="12" t="s">
        <v>33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43</v>
      </c>
      <c r="C23" s="37" t="n">
        <v>40235</v>
      </c>
      <c r="D23" s="9" t="s">
        <v>7</v>
      </c>
      <c r="E23" s="9"/>
      <c r="F23" s="39" t="n">
        <v>43290</v>
      </c>
      <c r="G23" s="39"/>
      <c r="H23" s="12" t="s">
        <v>8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44</v>
      </c>
      <c r="C24" s="37" t="n">
        <v>40235</v>
      </c>
      <c r="D24" s="9" t="s">
        <v>5</v>
      </c>
      <c r="E24" s="9"/>
      <c r="F24" s="39" t="n">
        <v>69500</v>
      </c>
      <c r="G24" s="39"/>
      <c r="H24" s="12" t="s">
        <v>33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50</v>
      </c>
      <c r="C25" s="37" t="n">
        <v>40217</v>
      </c>
      <c r="D25" s="9" t="s">
        <v>10</v>
      </c>
      <c r="E25" s="9"/>
      <c r="F25" s="39" t="n">
        <v>75250</v>
      </c>
      <c r="G25" s="39"/>
      <c r="H25" s="12" t="s">
        <v>33</v>
      </c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70"/>
      <c r="E34" s="70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71"/>
      <c r="G37" s="71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72"/>
      <c r="G38" s="72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37"/>
      <c r="D39" s="12"/>
      <c r="E39" s="12"/>
      <c r="F39" s="72"/>
      <c r="G39" s="72"/>
      <c r="H39" s="73"/>
      <c r="I39" s="73"/>
      <c r="J39" s="73"/>
      <c r="K39" s="34"/>
    </row>
    <row r="40" customFormat="false" ht="12.75" hidden="false" customHeight="false" outlineLevel="0" collapsed="false">
      <c r="A40" s="12"/>
      <c r="B40" s="12"/>
      <c r="C40" s="37"/>
      <c r="D40" s="12"/>
      <c r="E40" s="12"/>
      <c r="F40" s="74"/>
      <c r="G40" s="74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12"/>
      <c r="C42" s="15"/>
      <c r="D42" s="13"/>
      <c r="E42" s="13"/>
      <c r="F42" s="40" t="n">
        <f aca="false">SUM(F11:G40)</f>
        <v>803670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43" t="s">
        <v>13</v>
      </c>
      <c r="E44" s="43"/>
      <c r="F44" s="9"/>
      <c r="G44" s="44" t="n">
        <f aca="false">F42/1000</f>
        <v>803.67</v>
      </c>
      <c r="H44" s="9"/>
      <c r="I44" s="42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42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4</v>
      </c>
      <c r="D47" s="35"/>
      <c r="E47" s="35" t="s">
        <v>15</v>
      </c>
      <c r="F47" s="35"/>
      <c r="G47" s="35" t="s">
        <v>16</v>
      </c>
      <c r="H47" s="35" t="s">
        <v>17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5" t="s">
        <v>18</v>
      </c>
      <c r="D48" s="45"/>
      <c r="E48" s="16" t="n">
        <v>600600</v>
      </c>
      <c r="F48" s="16"/>
      <c r="G48" s="46" t="n">
        <f aca="false">E48/E53</f>
        <v>0.747321661876143</v>
      </c>
      <c r="H48" s="47" t="n">
        <v>10</v>
      </c>
      <c r="I48" s="75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9</v>
      </c>
      <c r="D49" s="12"/>
      <c r="E49" s="16" t="n">
        <v>0</v>
      </c>
      <c r="F49" s="16"/>
      <c r="G49" s="46" t="n">
        <f aca="false">E49/E53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35</v>
      </c>
      <c r="D50" s="12"/>
      <c r="E50" s="16" t="n">
        <v>203070</v>
      </c>
      <c r="F50" s="16"/>
      <c r="G50" s="46" t="n">
        <f aca="false">E50/E53</f>
        <v>0.252678338123857</v>
      </c>
      <c r="H50" s="47" t="n">
        <v>5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36</v>
      </c>
      <c r="D51" s="12"/>
      <c r="E51" s="39" t="n">
        <v>0</v>
      </c>
      <c r="F51" s="39"/>
      <c r="G51" s="46" t="n">
        <f aca="false">E51/E53</f>
        <v>0</v>
      </c>
      <c r="H51" s="47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2</v>
      </c>
      <c r="D52" s="12"/>
      <c r="E52" s="48" t="n">
        <v>0</v>
      </c>
      <c r="F52" s="48"/>
      <c r="G52" s="46" t="n">
        <f aca="false">E52/E53</f>
        <v>0</v>
      </c>
      <c r="H52" s="47" t="n">
        <v>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23</v>
      </c>
      <c r="E53" s="49" t="n">
        <f aca="false">SUM(E48:F52)</f>
        <v>803670</v>
      </c>
      <c r="F53" s="49"/>
      <c r="G53" s="50" t="n">
        <f aca="false">SUM(G48:G52)</f>
        <v>1</v>
      </c>
      <c r="H53" s="51" t="n">
        <f aca="false">SUM(H48:H52)</f>
        <v>15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1"/>
      <c r="D55" s="21"/>
      <c r="E55" s="13"/>
      <c r="F55" s="13"/>
      <c r="G55" s="1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2"/>
      <c r="D56" s="9"/>
      <c r="E56" s="16"/>
      <c r="F56" s="22"/>
      <c r="G56" s="23"/>
      <c r="H56" s="9"/>
      <c r="I56" s="33"/>
      <c r="J56" s="42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3" t="s">
        <v>3</v>
      </c>
      <c r="G57" s="53"/>
      <c r="H57" s="35" t="s">
        <v>16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4</v>
      </c>
      <c r="D58" s="12"/>
      <c r="E58" s="12"/>
      <c r="F58" s="54" t="n">
        <v>600600</v>
      </c>
      <c r="G58" s="54"/>
      <c r="H58" s="46" t="n">
        <f aca="false">F58/F60</f>
        <v>0.747321661876143</v>
      </c>
      <c r="I58" s="75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5</v>
      </c>
      <c r="D59" s="12"/>
      <c r="E59" s="12"/>
      <c r="F59" s="48" t="n">
        <v>203070</v>
      </c>
      <c r="G59" s="48"/>
      <c r="H59" s="46" t="n">
        <f aca="false">F59/F60</f>
        <v>0.252678338123857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3</v>
      </c>
      <c r="E60" s="9"/>
      <c r="F60" s="40" t="n">
        <f aca="false">SUM(F58:G59)</f>
        <v>803670</v>
      </c>
      <c r="G60" s="40"/>
      <c r="H60" s="50" t="n">
        <f aca="false">SUM(H58:H59)</f>
        <v>1</v>
      </c>
      <c r="I60" s="42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6"/>
      <c r="G61" s="76"/>
      <c r="H61" s="77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6"/>
      <c r="G62" s="76"/>
      <c r="H62" s="77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5" t="s">
        <v>26</v>
      </c>
      <c r="F63" s="55"/>
      <c r="G63" s="55"/>
      <c r="H63" s="55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6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7" t="s">
        <v>27</v>
      </c>
      <c r="E65" s="58" t="n">
        <v>2009</v>
      </c>
      <c r="F65" s="58"/>
      <c r="G65" s="58" t="n">
        <v>2010</v>
      </c>
      <c r="H65" s="58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59" t="s">
        <v>28</v>
      </c>
      <c r="E66" s="60" t="s">
        <v>29</v>
      </c>
      <c r="F66" s="60" t="s">
        <v>30</v>
      </c>
      <c r="G66" s="60" t="s">
        <v>29</v>
      </c>
      <c r="H66" s="60" t="s">
        <v>30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1"/>
      <c r="E67" s="62"/>
      <c r="F67" s="63"/>
      <c r="G67" s="62"/>
      <c r="H67" s="6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8" t="s">
        <v>31</v>
      </c>
      <c r="E68" s="79" t="n">
        <v>561.84</v>
      </c>
      <c r="F68" s="80" t="n">
        <v>9</v>
      </c>
      <c r="G68" s="79" t="n">
        <f aca="false">'ENERO 2010'!G36</f>
        <v>815.87</v>
      </c>
      <c r="H68" s="81" t="n">
        <f aca="false">'ENERO 2010'!H45</f>
        <v>13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4" t="s">
        <v>37</v>
      </c>
      <c r="E69" s="65" t="n">
        <v>1002.49</v>
      </c>
      <c r="F69" s="66" t="n">
        <v>16</v>
      </c>
      <c r="G69" s="65" t="n">
        <f aca="false">G44</f>
        <v>803.67</v>
      </c>
      <c r="H69" s="82" t="n">
        <f aca="false">'FEBRERO 2010'!H53</f>
        <v>15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7" t="n">
        <f aca="false">SUM(E68:E70)</f>
        <v>1564.33</v>
      </c>
      <c r="F71" s="68" t="n">
        <f aca="false">SUM(F68:F70)</f>
        <v>25</v>
      </c>
      <c r="G71" s="67" t="n">
        <f aca="false">SUM(G68:G69)</f>
        <v>1619.54</v>
      </c>
      <c r="H71" s="68" t="n">
        <f aca="false">SUM(H68:H69)</f>
        <v>28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2:G42"/>
    <mergeCell ref="D44:E44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F58:G58"/>
    <mergeCell ref="C59:E59"/>
    <mergeCell ref="F59:G59"/>
    <mergeCell ref="F60:G60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6" min="3" style="0" width="12.42"/>
    <col collapsed="false" customWidth="true" hidden="false" outlineLevel="0" max="7" min="7" style="0" width="14.28"/>
    <col collapsed="false" customWidth="true" hidden="false" outlineLevel="0" max="9" min="9" style="0" width="13.14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51</v>
      </c>
      <c r="C11" s="37" t="n">
        <v>40239</v>
      </c>
      <c r="D11" s="38" t="s">
        <v>7</v>
      </c>
      <c r="E11" s="38"/>
      <c r="F11" s="39" t="n">
        <v>4392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52</v>
      </c>
      <c r="C12" s="37" t="n">
        <v>40242</v>
      </c>
      <c r="D12" s="9" t="s">
        <v>9</v>
      </c>
      <c r="E12" s="9"/>
      <c r="F12" s="39" t="n">
        <v>7945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53</v>
      </c>
      <c r="C13" s="37" t="n">
        <v>40244</v>
      </c>
      <c r="D13" s="9" t="s">
        <v>5</v>
      </c>
      <c r="E13" s="9"/>
      <c r="F13" s="39" t="n">
        <v>721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55</v>
      </c>
      <c r="C14" s="37" t="n">
        <v>40244</v>
      </c>
      <c r="D14" s="9" t="s">
        <v>7</v>
      </c>
      <c r="E14" s="9"/>
      <c r="F14" s="39" t="n">
        <v>3972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56</v>
      </c>
      <c r="C15" s="37" t="n">
        <v>40247</v>
      </c>
      <c r="D15" s="9" t="s">
        <v>34</v>
      </c>
      <c r="E15" s="9"/>
      <c r="F15" s="39" t="n">
        <v>808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57</v>
      </c>
      <c r="C16" s="37" t="n">
        <v>40250</v>
      </c>
      <c r="D16" s="9" t="s">
        <v>7</v>
      </c>
      <c r="E16" s="9"/>
      <c r="F16" s="39" t="n">
        <v>4434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58</v>
      </c>
      <c r="C17" s="37" t="n">
        <v>40251</v>
      </c>
      <c r="D17" s="9" t="s">
        <v>12</v>
      </c>
      <c r="E17" s="9"/>
      <c r="F17" s="39" t="n">
        <v>4023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59</v>
      </c>
      <c r="C18" s="37" t="n">
        <v>40245</v>
      </c>
      <c r="D18" s="9" t="s">
        <v>10</v>
      </c>
      <c r="E18" s="9"/>
      <c r="F18" s="39" t="n">
        <v>7560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60</v>
      </c>
      <c r="C19" s="37" t="n">
        <v>40255</v>
      </c>
      <c r="D19" s="9" t="s">
        <v>7</v>
      </c>
      <c r="E19" s="9"/>
      <c r="F19" s="39" t="n">
        <v>3969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61</v>
      </c>
      <c r="C20" s="37" t="n">
        <v>40256</v>
      </c>
      <c r="D20" s="9" t="s">
        <v>9</v>
      </c>
      <c r="E20" s="9"/>
      <c r="F20" s="39" t="n">
        <v>7735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62</v>
      </c>
      <c r="C21" s="37" t="n">
        <v>40256</v>
      </c>
      <c r="D21" s="9" t="s">
        <v>12</v>
      </c>
      <c r="E21" s="9"/>
      <c r="F21" s="39" t="n">
        <v>4620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63</v>
      </c>
      <c r="C22" s="37" t="n">
        <v>40257</v>
      </c>
      <c r="D22" s="9" t="s">
        <v>5</v>
      </c>
      <c r="E22" s="9"/>
      <c r="F22" s="39" t="n">
        <v>7375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64</v>
      </c>
      <c r="C23" s="37" t="n">
        <v>40259</v>
      </c>
      <c r="D23" s="9" t="s">
        <v>7</v>
      </c>
      <c r="E23" s="9"/>
      <c r="F23" s="39" t="n">
        <v>43980</v>
      </c>
      <c r="G23" s="39"/>
      <c r="H23" s="12" t="s">
        <v>8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65</v>
      </c>
      <c r="C24" s="37" t="n">
        <v>40263</v>
      </c>
      <c r="D24" s="9" t="s">
        <v>12</v>
      </c>
      <c r="E24" s="9"/>
      <c r="F24" s="39" t="n">
        <v>42570</v>
      </c>
      <c r="G24" s="39"/>
      <c r="H24" s="12" t="s">
        <v>8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66</v>
      </c>
      <c r="C25" s="37" t="n">
        <v>40264</v>
      </c>
      <c r="D25" s="9" t="s">
        <v>10</v>
      </c>
      <c r="E25" s="9"/>
      <c r="F25" s="39" t="n">
        <v>7595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67</v>
      </c>
      <c r="C26" s="37" t="n">
        <v>40264</v>
      </c>
      <c r="D26" s="9" t="s">
        <v>34</v>
      </c>
      <c r="E26" s="9"/>
      <c r="F26" s="39" t="n">
        <v>6020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68</v>
      </c>
      <c r="C27" s="37" t="n">
        <v>40266</v>
      </c>
      <c r="D27" s="9" t="s">
        <v>12</v>
      </c>
      <c r="E27" s="9"/>
      <c r="F27" s="39" t="n">
        <v>33480</v>
      </c>
      <c r="G27" s="39"/>
      <c r="H27" s="12" t="s">
        <v>8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69</v>
      </c>
      <c r="C28" s="37" t="n">
        <v>40265</v>
      </c>
      <c r="D28" s="9" t="s">
        <v>7</v>
      </c>
      <c r="E28" s="9"/>
      <c r="F28" s="39" t="n">
        <v>37560</v>
      </c>
      <c r="G28" s="39"/>
      <c r="H28" s="12" t="s">
        <v>8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70</v>
      </c>
      <c r="C29" s="37" t="n">
        <v>40267</v>
      </c>
      <c r="D29" s="9" t="s">
        <v>5</v>
      </c>
      <c r="E29" s="9"/>
      <c r="F29" s="39" t="n">
        <v>7370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2"/>
      <c r="B30" s="12" t="n">
        <v>71</v>
      </c>
      <c r="C30" s="37" t="n">
        <v>40267</v>
      </c>
      <c r="D30" s="9" t="s">
        <v>9</v>
      </c>
      <c r="E30" s="9"/>
      <c r="F30" s="39" t="n">
        <v>74500</v>
      </c>
      <c r="G30" s="39"/>
      <c r="H30" s="12" t="s">
        <v>6</v>
      </c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9"/>
      <c r="E34" s="9"/>
      <c r="F34" s="39"/>
      <c r="G34" s="39"/>
      <c r="H34" s="12"/>
      <c r="I34" s="12"/>
      <c r="J34" s="12"/>
      <c r="K34" s="34"/>
      <c r="L34" s="83"/>
    </row>
    <row r="35" customFormat="false" ht="12.75" hidden="false" customHeight="false" outlineLevel="0" collapsed="false">
      <c r="A35" s="12"/>
      <c r="B35" s="12"/>
      <c r="C35" s="37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115514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3</v>
      </c>
      <c r="E41" s="43"/>
      <c r="F41" s="9"/>
      <c r="G41" s="44" t="n">
        <f aca="false">F39/1000</f>
        <v>1155.14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9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4</v>
      </c>
      <c r="D43" s="35"/>
      <c r="E43" s="35" t="s">
        <v>15</v>
      </c>
      <c r="F43" s="35"/>
      <c r="G43" s="35" t="s">
        <v>16</v>
      </c>
      <c r="H43" s="35" t="s">
        <v>17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45" t="s">
        <v>18</v>
      </c>
      <c r="D44" s="45"/>
      <c r="E44" s="16" t="n">
        <v>743450</v>
      </c>
      <c r="F44" s="16"/>
      <c r="G44" s="46" t="n">
        <f aca="false">+E44/F39</f>
        <v>0.643601641359489</v>
      </c>
      <c r="H44" s="47" t="n">
        <v>10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19</v>
      </c>
      <c r="D45" s="12"/>
      <c r="E45" s="16" t="n">
        <v>0</v>
      </c>
      <c r="F45" s="16"/>
      <c r="G45" s="46" t="n">
        <f aca="false">+E45/F39</f>
        <v>0</v>
      </c>
      <c r="H45" s="47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36</v>
      </c>
      <c r="D46" s="12"/>
      <c r="E46" s="39" t="n">
        <v>0</v>
      </c>
      <c r="F46" s="39"/>
      <c r="G46" s="46" t="n">
        <f aca="false">+E46/F39</f>
        <v>0</v>
      </c>
      <c r="H46" s="47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0</v>
      </c>
      <c r="D47" s="12"/>
      <c r="E47" s="16" t="n">
        <v>249210</v>
      </c>
      <c r="F47" s="16"/>
      <c r="G47" s="46" t="n">
        <f aca="false">+E47/F39</f>
        <v>0.215740083453088</v>
      </c>
      <c r="H47" s="47" t="n">
        <v>6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1</v>
      </c>
      <c r="D48" s="12"/>
      <c r="E48" s="48" t="n">
        <v>162480</v>
      </c>
      <c r="F48" s="48"/>
      <c r="G48" s="46" t="n">
        <f aca="false">+E48/F39</f>
        <v>0.140658275187423</v>
      </c>
      <c r="H48" s="47" t="n">
        <v>4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20"/>
      <c r="D49" s="43" t="s">
        <v>23</v>
      </c>
      <c r="E49" s="49" t="n">
        <f aca="false">SUM(E44:F48)</f>
        <v>1155140</v>
      </c>
      <c r="F49" s="49"/>
      <c r="G49" s="50" t="n">
        <f aca="false">SUM(G44:G48)</f>
        <v>1</v>
      </c>
      <c r="H49" s="51" t="n">
        <f aca="false">SUM(H44:H48)</f>
        <v>20</v>
      </c>
      <c r="I49" s="33"/>
      <c r="J49" s="42"/>
      <c r="K49" s="34"/>
    </row>
    <row r="50" customFormat="false" ht="12.75" hidden="false" customHeight="false" outlineLevel="0" collapsed="false">
      <c r="A50" s="12"/>
      <c r="B50" s="12"/>
      <c r="C50" s="52"/>
      <c r="D50" s="9"/>
      <c r="E50" s="16"/>
      <c r="F50" s="22"/>
      <c r="G50" s="23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35" t="s">
        <v>4</v>
      </c>
      <c r="D51" s="35"/>
      <c r="E51" s="35"/>
      <c r="F51" s="53" t="s">
        <v>3</v>
      </c>
      <c r="G51" s="53"/>
      <c r="H51" s="35" t="s">
        <v>16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4</v>
      </c>
      <c r="D52" s="12"/>
      <c r="E52" s="12"/>
      <c r="F52" s="39"/>
      <c r="G52" s="39" t="n">
        <v>743450</v>
      </c>
      <c r="H52" s="46" t="n">
        <f aca="false">+G52/F54</f>
        <v>0.643601641359489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5</v>
      </c>
      <c r="D53" s="12"/>
      <c r="E53" s="12"/>
      <c r="F53" s="39"/>
      <c r="G53" s="39" t="n">
        <v>411690</v>
      </c>
      <c r="H53" s="46" t="n">
        <f aca="false">+G53/F54</f>
        <v>0.356398358640511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 t="s">
        <v>23</v>
      </c>
      <c r="E54" s="9"/>
      <c r="F54" s="40" t="n">
        <f aca="false">SUM(F52:G53)</f>
        <v>1155140</v>
      </c>
      <c r="G54" s="40"/>
      <c r="H54" s="50" t="n">
        <f aca="false">SUM(H52:H53)</f>
        <v>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76"/>
      <c r="G55" s="76"/>
      <c r="H55" s="77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76"/>
      <c r="G56" s="76"/>
      <c r="H56" s="77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34"/>
      <c r="E57" s="55" t="s">
        <v>26</v>
      </c>
      <c r="F57" s="55"/>
      <c r="G57" s="55"/>
      <c r="H57" s="55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56"/>
      <c r="E58" s="9"/>
      <c r="F58" s="9"/>
      <c r="G58" s="9"/>
      <c r="H58" s="9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7" t="s">
        <v>27</v>
      </c>
      <c r="E59" s="58" t="n">
        <v>2009</v>
      </c>
      <c r="F59" s="58"/>
      <c r="G59" s="58" t="n">
        <v>2010</v>
      </c>
      <c r="H59" s="58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9" t="s">
        <v>28</v>
      </c>
      <c r="E60" s="60" t="s">
        <v>29</v>
      </c>
      <c r="F60" s="60" t="s">
        <v>30</v>
      </c>
      <c r="G60" s="60" t="s">
        <v>29</v>
      </c>
      <c r="H60" s="60" t="s">
        <v>30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1"/>
      <c r="E61" s="62"/>
      <c r="F61" s="63"/>
      <c r="G61" s="62"/>
      <c r="H61" s="63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78" t="s">
        <v>31</v>
      </c>
      <c r="E62" s="79" t="n">
        <v>561.84</v>
      </c>
      <c r="F62" s="80" t="n">
        <v>9</v>
      </c>
      <c r="G62" s="79" t="n">
        <f aca="false">'ENERO 2010'!G36</f>
        <v>815.87</v>
      </c>
      <c r="H62" s="81" t="n">
        <f aca="false">'ENERO 2010'!H45</f>
        <v>13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4" t="s">
        <v>37</v>
      </c>
      <c r="E63" s="85" t="n">
        <v>1002.49</v>
      </c>
      <c r="F63" s="86" t="n">
        <v>16</v>
      </c>
      <c r="G63" s="85" t="n">
        <f aca="false">'FEBRERO 2010'!G44</f>
        <v>803.67</v>
      </c>
      <c r="H63" s="86" t="n">
        <f aca="false">'FEBRERO 2010'!H53</f>
        <v>15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7" t="s">
        <v>38</v>
      </c>
      <c r="E64" s="65" t="n">
        <v>1264.43</v>
      </c>
      <c r="F64" s="66" t="n">
        <v>20</v>
      </c>
      <c r="G64" s="65" t="n">
        <f aca="false">G41</f>
        <v>1155.14</v>
      </c>
      <c r="H64" s="66" t="n">
        <f aca="false">H49</f>
        <v>20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62:E65)</f>
        <v>2828.76</v>
      </c>
      <c r="F66" s="68" t="n">
        <f aca="false">SUM(F62:F65)</f>
        <v>45</v>
      </c>
      <c r="G66" s="67" t="n">
        <f aca="false">SUM(G62:G64)</f>
        <v>2774.68</v>
      </c>
      <c r="H66" s="68" t="n">
        <f aca="false">SUM(H62:H64)</f>
        <v>48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1:E51"/>
    <mergeCell ref="F51:G51"/>
    <mergeCell ref="C52:E52"/>
    <mergeCell ref="C53:E53"/>
    <mergeCell ref="F54:G54"/>
    <mergeCell ref="E57:H57"/>
    <mergeCell ref="E59:F59"/>
    <mergeCell ref="G59:H59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H51" activeCellId="0" sqref="H5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76</v>
      </c>
      <c r="C11" s="37" t="n">
        <v>40272</v>
      </c>
      <c r="D11" s="38" t="s">
        <v>12</v>
      </c>
      <c r="E11" s="38"/>
      <c r="F11" s="39" t="n">
        <v>3198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41" t="n">
        <v>77</v>
      </c>
      <c r="C12" s="37" t="n">
        <v>40273</v>
      </c>
      <c r="D12" s="9" t="s">
        <v>7</v>
      </c>
      <c r="E12" s="9"/>
      <c r="F12" s="39" t="n">
        <v>3366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78</v>
      </c>
      <c r="C13" s="37" t="n">
        <v>40276</v>
      </c>
      <c r="D13" s="9" t="s">
        <v>10</v>
      </c>
      <c r="E13" s="9"/>
      <c r="F13" s="39" t="n">
        <v>759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41" t="n">
        <v>79</v>
      </c>
      <c r="C14" s="37" t="n">
        <v>40277</v>
      </c>
      <c r="D14" s="9" t="s">
        <v>5</v>
      </c>
      <c r="E14" s="9"/>
      <c r="F14" s="39" t="n">
        <v>731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41" t="n">
        <v>80</v>
      </c>
      <c r="C15" s="37" t="n">
        <v>40278</v>
      </c>
      <c r="D15" s="9" t="s">
        <v>9</v>
      </c>
      <c r="E15" s="9"/>
      <c r="F15" s="39" t="n">
        <v>780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41" t="n">
        <v>81</v>
      </c>
      <c r="C16" s="37" t="n">
        <v>40278</v>
      </c>
      <c r="D16" s="9" t="s">
        <v>34</v>
      </c>
      <c r="E16" s="9"/>
      <c r="F16" s="39" t="n">
        <v>521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41" t="n">
        <v>82</v>
      </c>
      <c r="C17" s="37" t="n">
        <v>40280</v>
      </c>
      <c r="D17" s="9" t="s">
        <v>12</v>
      </c>
      <c r="E17" s="9"/>
      <c r="F17" s="39" t="n">
        <v>4131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41" t="n">
        <v>83</v>
      </c>
      <c r="C18" s="37" t="n">
        <v>40281</v>
      </c>
      <c r="D18" s="9" t="s">
        <v>7</v>
      </c>
      <c r="E18" s="9"/>
      <c r="F18" s="39" t="n">
        <v>3729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41" t="n">
        <v>84</v>
      </c>
      <c r="C19" s="37" t="n">
        <v>40286</v>
      </c>
      <c r="D19" s="9" t="s">
        <v>5</v>
      </c>
      <c r="E19" s="9"/>
      <c r="F19" s="39" t="n">
        <v>7375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41" t="n">
        <v>85</v>
      </c>
      <c r="C20" s="37" t="n">
        <v>40288</v>
      </c>
      <c r="D20" s="9" t="s">
        <v>7</v>
      </c>
      <c r="E20" s="9"/>
      <c r="F20" s="39" t="n">
        <v>38700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41" t="n">
        <v>86</v>
      </c>
      <c r="C21" s="37" t="n">
        <v>40288</v>
      </c>
      <c r="D21" s="9" t="s">
        <v>12</v>
      </c>
      <c r="E21" s="9"/>
      <c r="F21" s="39" t="n">
        <v>4260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41" t="n">
        <v>87</v>
      </c>
      <c r="C22" s="37" t="n">
        <v>40289</v>
      </c>
      <c r="D22" s="12" t="s">
        <v>9</v>
      </c>
      <c r="E22" s="12"/>
      <c r="F22" s="39" t="n">
        <v>7875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41" t="n">
        <v>88</v>
      </c>
      <c r="C23" s="37" t="n">
        <v>40294</v>
      </c>
      <c r="D23" s="9" t="s">
        <v>34</v>
      </c>
      <c r="E23" s="9"/>
      <c r="F23" s="39" t="n">
        <v>7665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41" t="n">
        <v>89</v>
      </c>
      <c r="C24" s="37" t="n">
        <v>40295</v>
      </c>
      <c r="D24" s="9" t="s">
        <v>7</v>
      </c>
      <c r="E24" s="9"/>
      <c r="F24" s="39" t="n">
        <v>41040</v>
      </c>
      <c r="G24" s="39"/>
      <c r="H24" s="12" t="s">
        <v>8</v>
      </c>
      <c r="I24" s="12"/>
      <c r="J24" s="12"/>
      <c r="K24" s="34"/>
    </row>
    <row r="25" customFormat="false" ht="12.75" hidden="false" customHeight="false" outlineLevel="0" collapsed="false">
      <c r="A25" s="12"/>
      <c r="B25" s="88" t="n">
        <v>90</v>
      </c>
      <c r="C25" s="37" t="n">
        <v>40294</v>
      </c>
      <c r="D25" s="9" t="s">
        <v>12</v>
      </c>
      <c r="E25" s="9"/>
      <c r="F25" s="39" t="n">
        <v>47580</v>
      </c>
      <c r="G25" s="39"/>
      <c r="H25" s="12" t="s">
        <v>8</v>
      </c>
      <c r="I25" s="12"/>
      <c r="J25" s="12"/>
      <c r="K25" s="34"/>
    </row>
    <row r="26" customFormat="false" ht="12.75" hidden="false" customHeight="false" outlineLevel="0" collapsed="false">
      <c r="A26" s="12"/>
      <c r="B26" s="41" t="n">
        <v>91</v>
      </c>
      <c r="C26" s="37" t="n">
        <v>40296</v>
      </c>
      <c r="D26" s="9" t="s">
        <v>5</v>
      </c>
      <c r="E26" s="9"/>
      <c r="F26" s="39" t="n">
        <v>7060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41" t="n">
        <v>92</v>
      </c>
      <c r="C27" s="37" t="n">
        <v>40287</v>
      </c>
      <c r="D27" s="9" t="s">
        <v>10</v>
      </c>
      <c r="E27" s="9"/>
      <c r="F27" s="39" t="n">
        <v>1365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2"/>
      <c r="B28" s="41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41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41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41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41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41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41"/>
      <c r="C34" s="37"/>
      <c r="D34" s="9"/>
      <c r="E34" s="9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41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41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41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41"/>
      <c r="C38" s="37"/>
      <c r="D38" s="12"/>
      <c r="E38" s="12"/>
      <c r="F38" s="48"/>
      <c r="G38" s="48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90686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3</v>
      </c>
      <c r="E41" s="43"/>
      <c r="F41" s="9"/>
      <c r="G41" s="44" t="n">
        <f aca="false">F39/1000</f>
        <v>906.86</v>
      </c>
      <c r="H41" s="9"/>
      <c r="I41" s="42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42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4</v>
      </c>
      <c r="D44" s="35"/>
      <c r="E44" s="35" t="s">
        <v>15</v>
      </c>
      <c r="F44" s="35"/>
      <c r="G44" s="35" t="s">
        <v>16</v>
      </c>
      <c r="H44" s="35" t="s">
        <v>17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18</v>
      </c>
      <c r="D45" s="12"/>
      <c r="E45" s="39" t="n">
        <v>592700</v>
      </c>
      <c r="F45" s="39"/>
      <c r="G45" s="46" t="n">
        <f aca="false">+E45/E51</f>
        <v>0.653573870277661</v>
      </c>
      <c r="H45" s="47" t="n">
        <v>9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36</v>
      </c>
      <c r="D46" s="12"/>
      <c r="E46" s="39" t="n">
        <v>0</v>
      </c>
      <c r="F46" s="39"/>
      <c r="G46" s="46" t="n">
        <f aca="false">+E46/E51</f>
        <v>0</v>
      </c>
      <c r="H46" s="47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2</v>
      </c>
      <c r="D47" s="12"/>
      <c r="E47" s="39" t="n">
        <v>0</v>
      </c>
      <c r="F47" s="39"/>
      <c r="G47" s="46" t="n">
        <f aca="false">+E47/E51</f>
        <v>0</v>
      </c>
      <c r="H47" s="47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39</v>
      </c>
      <c r="D48" s="12"/>
      <c r="E48" s="39" t="n">
        <v>0</v>
      </c>
      <c r="F48" s="39"/>
      <c r="G48" s="46" t="n">
        <f aca="false">+E48/E51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0</v>
      </c>
      <c r="D49" s="12"/>
      <c r="E49" s="39" t="n">
        <v>150690</v>
      </c>
      <c r="F49" s="39"/>
      <c r="G49" s="46" t="n">
        <f aca="false">+E49/E51</f>
        <v>0.166166773261584</v>
      </c>
      <c r="H49" s="47" t="n">
        <v>4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1</v>
      </c>
      <c r="D50" s="12"/>
      <c r="E50" s="48" t="n">
        <v>163470</v>
      </c>
      <c r="F50" s="48"/>
      <c r="G50" s="46" t="n">
        <f aca="false">+E50/E51</f>
        <v>0.180259356460755</v>
      </c>
      <c r="H50" s="47" t="n">
        <v>4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0"/>
      <c r="D51" s="43" t="s">
        <v>23</v>
      </c>
      <c r="E51" s="49" t="n">
        <f aca="false">SUM(E45:F50)</f>
        <v>906860</v>
      </c>
      <c r="F51" s="49"/>
      <c r="G51" s="50" t="n">
        <f aca="false">SUM(G45:G50)</f>
        <v>1</v>
      </c>
      <c r="H51" s="51" t="n">
        <f aca="false">SUM(H45:H50)</f>
        <v>17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1"/>
      <c r="D52" s="21"/>
      <c r="E52" s="13"/>
      <c r="F52" s="13"/>
      <c r="G52" s="1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2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3" t="s">
        <v>3</v>
      </c>
      <c r="G54" s="53"/>
      <c r="H54" s="35" t="s">
        <v>16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4</v>
      </c>
      <c r="D55" s="12"/>
      <c r="E55" s="12"/>
      <c r="F55" s="39"/>
      <c r="G55" s="39" t="n">
        <v>592700</v>
      </c>
      <c r="H55" s="46" t="n">
        <f aca="false">+G55/F57</f>
        <v>0.653573870277661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5</v>
      </c>
      <c r="D56" s="12"/>
      <c r="E56" s="12"/>
      <c r="F56" s="39"/>
      <c r="G56" s="39" t="n">
        <v>314160</v>
      </c>
      <c r="H56" s="46" t="n">
        <f aca="false">+G56/F57</f>
        <v>0.346426129722339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 t="s">
        <v>23</v>
      </c>
      <c r="E57" s="9"/>
      <c r="F57" s="40" t="n">
        <f aca="false">SUM(F55:G56)</f>
        <v>906860</v>
      </c>
      <c r="G57" s="40"/>
      <c r="H57" s="50" t="n">
        <f aca="false">SUM(H55:H56)</f>
        <v>1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/>
      <c r="E58" s="9"/>
      <c r="F58" s="76"/>
      <c r="G58" s="76"/>
      <c r="H58" s="77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34"/>
      <c r="E59" s="55" t="s">
        <v>26</v>
      </c>
      <c r="F59" s="55"/>
      <c r="G59" s="55"/>
      <c r="H59" s="55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56"/>
      <c r="E60" s="9"/>
      <c r="F60" s="9"/>
      <c r="G60" s="9"/>
      <c r="H60" s="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7" t="s">
        <v>27</v>
      </c>
      <c r="E61" s="58" t="n">
        <v>2009</v>
      </c>
      <c r="F61" s="58"/>
      <c r="G61" s="58" t="n">
        <v>2010</v>
      </c>
      <c r="H61" s="58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59" t="s">
        <v>28</v>
      </c>
      <c r="E62" s="60" t="s">
        <v>29</v>
      </c>
      <c r="F62" s="60" t="s">
        <v>30</v>
      </c>
      <c r="G62" s="60" t="s">
        <v>29</v>
      </c>
      <c r="H62" s="60" t="s">
        <v>30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61"/>
      <c r="E63" s="62"/>
      <c r="F63" s="63"/>
      <c r="G63" s="62"/>
      <c r="H63" s="63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78" t="s">
        <v>31</v>
      </c>
      <c r="E64" s="79" t="n">
        <v>561.84</v>
      </c>
      <c r="F64" s="80" t="n">
        <v>9</v>
      </c>
      <c r="G64" s="79" t="n">
        <f aca="false">'ENERO 2010'!G36</f>
        <v>815.87</v>
      </c>
      <c r="H64" s="81" t="n">
        <f aca="false">'ENERO 2010'!H45</f>
        <v>13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84" t="s">
        <v>37</v>
      </c>
      <c r="E65" s="85" t="n">
        <v>1002.49</v>
      </c>
      <c r="F65" s="86" t="n">
        <v>16</v>
      </c>
      <c r="G65" s="85" t="n">
        <f aca="false">'FEBRERO 2010'!G44</f>
        <v>803.67</v>
      </c>
      <c r="H65" s="86" t="n">
        <f aca="false">'FEBRERO 2010'!H53</f>
        <v>15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89" t="s">
        <v>38</v>
      </c>
      <c r="E66" s="85" t="n">
        <v>1264.43</v>
      </c>
      <c r="F66" s="86" t="n">
        <v>20</v>
      </c>
      <c r="G66" s="85" t="n">
        <f aca="false">'MARZO 2010'!G41</f>
        <v>1155.14</v>
      </c>
      <c r="H66" s="86" t="n">
        <f aca="false">'MARZO 2010'!H49</f>
        <v>20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87" t="s">
        <v>40</v>
      </c>
      <c r="E67" s="65" t="n">
        <v>1049.3</v>
      </c>
      <c r="F67" s="66" t="n">
        <v>19</v>
      </c>
      <c r="G67" s="90" t="n">
        <f aca="false">G41</f>
        <v>906.86</v>
      </c>
      <c r="H67" s="66" t="n">
        <f aca="false">H51</f>
        <v>17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67" t="n">
        <f aca="false">SUM(E64:E68)</f>
        <v>3878.06</v>
      </c>
      <c r="F69" s="68" t="n">
        <f aca="false">SUM(F64:F68)</f>
        <v>64</v>
      </c>
      <c r="G69" s="67" t="n">
        <f aca="false">SUM(G64:G67)</f>
        <v>3681.54</v>
      </c>
      <c r="H69" s="68" t="n">
        <f aca="false">SUM(H64:H67)</f>
        <v>65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</sheetData>
  <mergeCells count="112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E51:F51"/>
    <mergeCell ref="C54:E54"/>
    <mergeCell ref="F54:G54"/>
    <mergeCell ref="C55:E55"/>
    <mergeCell ref="C56:E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H53" activeCellId="0" sqref="H5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12.42"/>
    <col collapsed="false" customWidth="true" hidden="false" outlineLevel="0" max="9" min="9" style="0" width="23.41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97</v>
      </c>
      <c r="C11" s="37" t="n">
        <v>40300</v>
      </c>
      <c r="D11" s="38" t="s">
        <v>9</v>
      </c>
      <c r="E11" s="38"/>
      <c r="F11" s="39" t="n">
        <v>770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98</v>
      </c>
      <c r="C12" s="37" t="n">
        <v>40304</v>
      </c>
      <c r="D12" s="9" t="s">
        <v>7</v>
      </c>
      <c r="E12" s="9"/>
      <c r="F12" s="39" t="n">
        <v>2898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91" t="n">
        <v>99</v>
      </c>
      <c r="C13" s="37" t="n">
        <v>40305</v>
      </c>
      <c r="D13" s="9" t="s">
        <v>5</v>
      </c>
      <c r="E13" s="9"/>
      <c r="F13" s="39" t="n">
        <v>738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00</v>
      </c>
      <c r="C14" s="37" t="n">
        <v>40306</v>
      </c>
      <c r="D14" s="9" t="s">
        <v>34</v>
      </c>
      <c r="E14" s="9"/>
      <c r="F14" s="39" t="n">
        <v>766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01</v>
      </c>
      <c r="C15" s="37" t="n">
        <v>40311</v>
      </c>
      <c r="D15" s="9" t="s">
        <v>9</v>
      </c>
      <c r="E15" s="9"/>
      <c r="F15" s="39" t="n">
        <v>773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02</v>
      </c>
      <c r="C16" s="37" t="n">
        <v>40312</v>
      </c>
      <c r="D16" s="9" t="s">
        <v>7</v>
      </c>
      <c r="E16" s="9"/>
      <c r="F16" s="39" t="n">
        <v>1716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04</v>
      </c>
      <c r="C17" s="37" t="n">
        <v>40314</v>
      </c>
      <c r="D17" s="9" t="s">
        <v>5</v>
      </c>
      <c r="E17" s="9"/>
      <c r="F17" s="39" t="n">
        <v>7540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05</v>
      </c>
      <c r="C18" s="37" t="n">
        <v>40318</v>
      </c>
      <c r="D18" s="9" t="s">
        <v>34</v>
      </c>
      <c r="E18" s="9"/>
      <c r="F18" s="39" t="n">
        <v>7665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06</v>
      </c>
      <c r="C19" s="37" t="n">
        <v>40320</v>
      </c>
      <c r="D19" s="9" t="s">
        <v>9</v>
      </c>
      <c r="E19" s="9"/>
      <c r="F19" s="39" t="n">
        <v>7875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07</v>
      </c>
      <c r="C20" s="37" t="n">
        <v>40323</v>
      </c>
      <c r="D20" s="9" t="s">
        <v>5</v>
      </c>
      <c r="E20" s="9"/>
      <c r="F20" s="39" t="n">
        <v>7185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08</v>
      </c>
      <c r="C21" s="37" t="n">
        <v>40325</v>
      </c>
      <c r="D21" s="9" t="s">
        <v>10</v>
      </c>
      <c r="E21" s="9"/>
      <c r="F21" s="39" t="n">
        <v>7490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09</v>
      </c>
      <c r="C22" s="37" t="n">
        <v>40328</v>
      </c>
      <c r="D22" s="9" t="s">
        <v>34</v>
      </c>
      <c r="E22" s="9"/>
      <c r="F22" s="39" t="n">
        <v>7630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92" t="n">
        <v>112</v>
      </c>
      <c r="C23" s="37" t="n">
        <v>40319</v>
      </c>
      <c r="D23" s="9" t="s">
        <v>7</v>
      </c>
      <c r="E23" s="9"/>
      <c r="F23" s="39" t="n">
        <v>18240</v>
      </c>
      <c r="G23" s="39"/>
      <c r="H23" s="12" t="s">
        <v>8</v>
      </c>
      <c r="I23" s="12"/>
      <c r="J23" s="12"/>
      <c r="K23" s="34"/>
    </row>
    <row r="24" customFormat="false" ht="12.75" hidden="false" customHeight="false" outlineLevel="0" collapsed="false">
      <c r="A24" s="12"/>
      <c r="B24" s="92" t="n">
        <v>116</v>
      </c>
      <c r="C24" s="37" t="n">
        <v>40329</v>
      </c>
      <c r="D24" s="9" t="s">
        <v>9</v>
      </c>
      <c r="E24" s="9"/>
      <c r="F24" s="39" t="n">
        <v>7875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9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9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9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9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9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91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91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91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91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91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91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91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91"/>
      <c r="C39" s="37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91"/>
      <c r="C40" s="37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91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91"/>
      <c r="C42" s="15"/>
      <c r="D42" s="41"/>
      <c r="E42" s="13"/>
      <c r="F42" s="40" t="n">
        <f aca="false">SUM(F11:G41)</f>
        <v>901780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91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91"/>
      <c r="C44" s="9"/>
      <c r="D44" s="43" t="s">
        <v>13</v>
      </c>
      <c r="E44" s="43"/>
      <c r="F44" s="9"/>
      <c r="G44" s="44" t="n">
        <f aca="false">F42/1000</f>
        <v>901.78</v>
      </c>
      <c r="H44" s="9"/>
      <c r="I44" s="42"/>
      <c r="J44" s="33"/>
      <c r="K44" s="34"/>
    </row>
    <row r="45" customFormat="false" ht="12.75" hidden="false" customHeight="false" outlineLevel="0" collapsed="false">
      <c r="A45" s="12"/>
      <c r="B45" s="91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4</v>
      </c>
      <c r="D46" s="35"/>
      <c r="E46" s="35" t="s">
        <v>15</v>
      </c>
      <c r="F46" s="35"/>
      <c r="G46" s="35" t="s">
        <v>16</v>
      </c>
      <c r="H46" s="35" t="s">
        <v>17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8</v>
      </c>
      <c r="D47" s="12"/>
      <c r="E47" s="39" t="n">
        <v>837400</v>
      </c>
      <c r="F47" s="39"/>
      <c r="G47" s="46" t="n">
        <f aca="false">E47/E53</f>
        <v>0.928607864445874</v>
      </c>
      <c r="H47" s="47" t="n">
        <v>1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36</v>
      </c>
      <c r="D48" s="12"/>
      <c r="E48" s="39" t="n">
        <v>0</v>
      </c>
      <c r="F48" s="39"/>
      <c r="G48" s="46" t="n">
        <f aca="false">E48/E53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2</v>
      </c>
      <c r="D49" s="12"/>
      <c r="E49" s="39" t="n">
        <v>0</v>
      </c>
      <c r="F49" s="39"/>
      <c r="G49" s="46" t="n">
        <f aca="false">E49/E53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39</v>
      </c>
      <c r="D50" s="12"/>
      <c r="E50" s="39" t="n">
        <v>0</v>
      </c>
      <c r="F50" s="39"/>
      <c r="G50" s="46" t="n">
        <f aca="false">E50/E53</f>
        <v>0</v>
      </c>
      <c r="H50" s="47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0</v>
      </c>
      <c r="D51" s="12"/>
      <c r="E51" s="39" t="n">
        <v>64380</v>
      </c>
      <c r="F51" s="39"/>
      <c r="G51" s="46" t="n">
        <f aca="false">E51/E53</f>
        <v>0.0713921355541263</v>
      </c>
      <c r="H51" s="47" t="n">
        <v>3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41</v>
      </c>
      <c r="D52" s="12"/>
      <c r="E52" s="48" t="n">
        <v>0</v>
      </c>
      <c r="F52" s="48"/>
      <c r="G52" s="46" t="n">
        <f aca="false">E52/E53</f>
        <v>0</v>
      </c>
      <c r="H52" s="47" t="n">
        <v>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23</v>
      </c>
      <c r="E53" s="49" t="n">
        <f aca="false">SUM(E47:F52)</f>
        <v>901780</v>
      </c>
      <c r="F53" s="49"/>
      <c r="G53" s="50" t="n">
        <f aca="false">SUM(G47:G52)</f>
        <v>1</v>
      </c>
      <c r="H53" s="51" t="n">
        <f aca="false">SUM(H47:H52)</f>
        <v>14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35" t="s">
        <v>4</v>
      </c>
      <c r="D55" s="35"/>
      <c r="E55" s="35"/>
      <c r="F55" s="53" t="s">
        <v>3</v>
      </c>
      <c r="G55" s="53"/>
      <c r="H55" s="35" t="s">
        <v>16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4</v>
      </c>
      <c r="D56" s="12"/>
      <c r="E56" s="12"/>
      <c r="F56" s="39"/>
      <c r="G56" s="39" t="n">
        <v>837400</v>
      </c>
      <c r="H56" s="46" t="n">
        <f aca="false">G56/F58</f>
        <v>0.928607864445874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12" t="s">
        <v>25</v>
      </c>
      <c r="D57" s="12"/>
      <c r="E57" s="12"/>
      <c r="F57" s="39"/>
      <c r="G57" s="39" t="n">
        <v>64380</v>
      </c>
      <c r="H57" s="46" t="n">
        <f aca="false">G57/F58</f>
        <v>0.0713921355541263</v>
      </c>
      <c r="I57" s="33"/>
      <c r="J57" s="42"/>
      <c r="K57" s="34"/>
    </row>
    <row r="58" customFormat="false" ht="12.75" hidden="false" customHeight="false" outlineLevel="0" collapsed="false">
      <c r="A58" s="12"/>
      <c r="B58" s="12"/>
      <c r="C58" s="9"/>
      <c r="D58" s="9" t="s">
        <v>23</v>
      </c>
      <c r="E58" s="9"/>
      <c r="F58" s="40" t="n">
        <f aca="false">SUM(F56:G57)</f>
        <v>901780</v>
      </c>
      <c r="G58" s="40"/>
      <c r="H58" s="50" t="n">
        <f aca="false">SUM(H56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6"/>
      <c r="G59" s="76"/>
      <c r="H59" s="77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34"/>
      <c r="E60" s="55" t="s">
        <v>26</v>
      </c>
      <c r="F60" s="55"/>
      <c r="G60" s="55"/>
      <c r="H60" s="55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56"/>
      <c r="E61" s="9"/>
      <c r="F61" s="9"/>
      <c r="G61" s="9"/>
      <c r="H61" s="9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57" t="s">
        <v>27</v>
      </c>
      <c r="E62" s="58" t="n">
        <v>2009</v>
      </c>
      <c r="F62" s="58"/>
      <c r="G62" s="58" t="n">
        <v>2010</v>
      </c>
      <c r="H62" s="58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59" t="s">
        <v>28</v>
      </c>
      <c r="E63" s="60" t="s">
        <v>29</v>
      </c>
      <c r="F63" s="60" t="s">
        <v>30</v>
      </c>
      <c r="G63" s="60" t="s">
        <v>29</v>
      </c>
      <c r="H63" s="60" t="s">
        <v>30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61"/>
      <c r="E64" s="62"/>
      <c r="F64" s="63"/>
      <c r="G64" s="62"/>
      <c r="H64" s="6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78" t="s">
        <v>31</v>
      </c>
      <c r="E65" s="79" t="n">
        <v>561.84</v>
      </c>
      <c r="F65" s="80" t="n">
        <v>9</v>
      </c>
      <c r="G65" s="79" t="n">
        <f aca="false">'ENERO 2010'!G36</f>
        <v>815.87</v>
      </c>
      <c r="H65" s="81" t="n">
        <f aca="false">'ENERO 2010'!H45</f>
        <v>13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84" t="s">
        <v>37</v>
      </c>
      <c r="E66" s="85" t="n">
        <v>1002.49</v>
      </c>
      <c r="F66" s="86" t="n">
        <v>16</v>
      </c>
      <c r="G66" s="85" t="n">
        <f aca="false">'FEBRERO 2010'!G44</f>
        <v>803.67</v>
      </c>
      <c r="H66" s="86" t="n">
        <f aca="false">'FEBRERO 2010'!H53</f>
        <v>15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89" t="s">
        <v>38</v>
      </c>
      <c r="E67" s="85" t="n">
        <v>1264.43</v>
      </c>
      <c r="F67" s="86" t="n">
        <v>20</v>
      </c>
      <c r="G67" s="85" t="n">
        <f aca="false">'MARZO 2010'!G41</f>
        <v>1155.14</v>
      </c>
      <c r="H67" s="86" t="n">
        <f aca="false">'MARZO 2010'!H49</f>
        <v>20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89" t="s">
        <v>40</v>
      </c>
      <c r="E68" s="85" t="n">
        <v>1049.3</v>
      </c>
      <c r="F68" s="86" t="n">
        <v>19</v>
      </c>
      <c r="G68" s="93" t="n">
        <f aca="false">'ABRIL 2010'!G41</f>
        <v>906.86</v>
      </c>
      <c r="H68" s="86" t="n">
        <f aca="false">'ABRIL 2010'!H51</f>
        <v>17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4" t="s">
        <v>42</v>
      </c>
      <c r="E69" s="90" t="n">
        <v>630.75</v>
      </c>
      <c r="F69" s="94" t="n">
        <v>11</v>
      </c>
      <c r="G69" s="65" t="n">
        <f aca="false">G44</f>
        <v>901.78</v>
      </c>
      <c r="H69" s="66" t="n">
        <f aca="false">H53</f>
        <v>14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7" t="n">
        <f aca="false">SUM(E65:E70)</f>
        <v>4508.81</v>
      </c>
      <c r="F71" s="68" t="n">
        <f aca="false">SUM(F65:F70)</f>
        <v>75</v>
      </c>
      <c r="G71" s="67" t="n">
        <f aca="false">SUM(G65:G69)</f>
        <v>4583.32</v>
      </c>
      <c r="H71" s="68" t="n">
        <f aca="false">SUM(H65:H69)</f>
        <v>79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21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5:E55"/>
    <mergeCell ref="F55:G55"/>
    <mergeCell ref="C56:E56"/>
    <mergeCell ref="C57:E57"/>
    <mergeCell ref="F58:G58"/>
    <mergeCell ref="E60:H60"/>
    <mergeCell ref="E62:F62"/>
    <mergeCell ref="G62:H62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H43" activeCellId="0" sqref="H4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17</v>
      </c>
      <c r="C11" s="37" t="n">
        <v>40331</v>
      </c>
      <c r="D11" s="38" t="s">
        <v>5</v>
      </c>
      <c r="E11" s="38"/>
      <c r="F11" s="39" t="n">
        <v>728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18</v>
      </c>
      <c r="C12" s="37" t="n">
        <v>40335</v>
      </c>
      <c r="D12" s="9" t="s">
        <v>10</v>
      </c>
      <c r="E12" s="9"/>
      <c r="F12" s="39" t="n">
        <v>7595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19</v>
      </c>
      <c r="C13" s="37" t="n">
        <v>40340</v>
      </c>
      <c r="D13" s="9" t="s">
        <v>34</v>
      </c>
      <c r="E13" s="9"/>
      <c r="F13" s="39" t="n">
        <v>500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20</v>
      </c>
      <c r="C14" s="37" t="n">
        <v>40346</v>
      </c>
      <c r="D14" s="9" t="s">
        <v>5</v>
      </c>
      <c r="E14" s="9"/>
      <c r="F14" s="39" t="n">
        <v>722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21</v>
      </c>
      <c r="C15" s="37" t="n">
        <v>40346</v>
      </c>
      <c r="D15" s="9" t="s">
        <v>10</v>
      </c>
      <c r="E15" s="9"/>
      <c r="F15" s="39" t="n">
        <v>745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22</v>
      </c>
      <c r="C16" s="37" t="n">
        <v>40352</v>
      </c>
      <c r="D16" s="9" t="s">
        <v>34</v>
      </c>
      <c r="E16" s="9"/>
      <c r="F16" s="39" t="n">
        <v>787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23</v>
      </c>
      <c r="C17" s="37" t="n">
        <v>40353</v>
      </c>
      <c r="D17" s="9" t="s">
        <v>5</v>
      </c>
      <c r="E17" s="9"/>
      <c r="F17" s="39" t="n">
        <v>7245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24</v>
      </c>
      <c r="C18" s="37" t="n">
        <v>40355</v>
      </c>
      <c r="D18" s="9" t="s">
        <v>10</v>
      </c>
      <c r="E18" s="9"/>
      <c r="F18" s="39" t="n">
        <v>6895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25</v>
      </c>
      <c r="C19" s="37" t="n">
        <v>40337</v>
      </c>
      <c r="D19" s="9" t="s">
        <v>9</v>
      </c>
      <c r="E19" s="9"/>
      <c r="F19" s="39" t="n">
        <v>1925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0" t="n">
        <f aca="false">SUM(F11:G30)</f>
        <v>585050</v>
      </c>
      <c r="G31" s="40"/>
      <c r="H31" s="41"/>
      <c r="I31" s="41"/>
      <c r="J31" s="41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3" t="s">
        <v>13</v>
      </c>
      <c r="E33" s="43"/>
      <c r="F33" s="9"/>
      <c r="G33" s="44" t="n">
        <f aca="false">F31/1000</f>
        <v>585.05</v>
      </c>
      <c r="H33" s="9"/>
      <c r="I33" s="42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4</v>
      </c>
      <c r="D36" s="35"/>
      <c r="E36" s="35" t="s">
        <v>15</v>
      </c>
      <c r="F36" s="35"/>
      <c r="G36" s="35" t="s">
        <v>16</v>
      </c>
      <c r="H36" s="35" t="s">
        <v>17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18</v>
      </c>
      <c r="D37" s="12"/>
      <c r="E37" s="54" t="n">
        <v>585050</v>
      </c>
      <c r="F37" s="54"/>
      <c r="G37" s="46" t="n">
        <f aca="false">+E37/E43</f>
        <v>1</v>
      </c>
      <c r="H37" s="47" t="n">
        <v>9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36</v>
      </c>
      <c r="D38" s="12"/>
      <c r="E38" s="39" t="n">
        <v>0</v>
      </c>
      <c r="F38" s="39"/>
      <c r="G38" s="46" t="n">
        <f aca="false">+E38/E43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22</v>
      </c>
      <c r="D39" s="12"/>
      <c r="E39" s="39" t="n">
        <v>0</v>
      </c>
      <c r="F39" s="39"/>
      <c r="G39" s="46" t="n">
        <f aca="false">+E39/E43</f>
        <v>0</v>
      </c>
      <c r="H39" s="47" t="n">
        <v>0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39</v>
      </c>
      <c r="D40" s="12"/>
      <c r="E40" s="39" t="n">
        <v>0</v>
      </c>
      <c r="F40" s="39"/>
      <c r="G40" s="46" t="n">
        <f aca="false">+E40/E43</f>
        <v>0</v>
      </c>
      <c r="H40" s="47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0</v>
      </c>
      <c r="D41" s="12"/>
      <c r="E41" s="39" t="n">
        <v>0</v>
      </c>
      <c r="F41" s="39"/>
      <c r="G41" s="46" t="n">
        <f aca="false">+E41/E43</f>
        <v>0</v>
      </c>
      <c r="H41" s="47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41</v>
      </c>
      <c r="D42" s="12"/>
      <c r="E42" s="48" t="n">
        <v>0</v>
      </c>
      <c r="F42" s="48"/>
      <c r="G42" s="46" t="n">
        <f aca="false">+E42/E43</f>
        <v>0</v>
      </c>
      <c r="H42" s="47" t="n">
        <v>0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0"/>
      <c r="D43" s="43" t="s">
        <v>23</v>
      </c>
      <c r="E43" s="49" t="n">
        <f aca="false">SUM(E37:F42)</f>
        <v>585050</v>
      </c>
      <c r="F43" s="49"/>
      <c r="G43" s="50" t="n">
        <f aca="false">SUM(G37:G42)</f>
        <v>1</v>
      </c>
      <c r="H43" s="51" t="n">
        <f aca="false">SUM(H37:H42)</f>
        <v>9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21"/>
      <c r="D44" s="21"/>
      <c r="E44" s="13"/>
      <c r="F44" s="13"/>
      <c r="G44" s="1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6"/>
      <c r="F45" s="22"/>
      <c r="G45" s="23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52"/>
      <c r="D46" s="9"/>
      <c r="E46" s="16"/>
      <c r="F46" s="22"/>
      <c r="G46" s="2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4</v>
      </c>
      <c r="D47" s="35"/>
      <c r="E47" s="35"/>
      <c r="F47" s="53" t="s">
        <v>3</v>
      </c>
      <c r="G47" s="53"/>
      <c r="H47" s="35" t="s">
        <v>16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4</v>
      </c>
      <c r="D48" s="12"/>
      <c r="E48" s="12"/>
      <c r="F48" s="39"/>
      <c r="G48" s="39" t="n">
        <v>585050</v>
      </c>
      <c r="H48" s="46" t="n">
        <f aca="false">+G48/F50</f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5</v>
      </c>
      <c r="D49" s="12"/>
      <c r="E49" s="12"/>
      <c r="F49" s="39"/>
      <c r="G49" s="39" t="n">
        <v>0</v>
      </c>
      <c r="H49" s="46" t="n">
        <f aca="false">+G49/F50</f>
        <v>0</v>
      </c>
      <c r="I49" s="33"/>
      <c r="J49" s="42"/>
      <c r="K49" s="34"/>
    </row>
    <row r="50" customFormat="false" ht="12.75" hidden="false" customHeight="false" outlineLevel="0" collapsed="false">
      <c r="A50" s="12"/>
      <c r="B50" s="12"/>
      <c r="C50" s="9"/>
      <c r="D50" s="9" t="s">
        <v>23</v>
      </c>
      <c r="E50" s="9"/>
      <c r="F50" s="40" t="n">
        <f aca="false">SUM(F48:G49)</f>
        <v>585050</v>
      </c>
      <c r="G50" s="40"/>
      <c r="H50" s="50" t="n">
        <f aca="false">SUM(H48:H49)</f>
        <v>1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/>
      <c r="E51" s="9"/>
      <c r="F51" s="76"/>
      <c r="G51" s="76"/>
      <c r="H51" s="77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9"/>
      <c r="F52" s="76"/>
      <c r="G52" s="76"/>
      <c r="H52" s="77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95"/>
      <c r="E53" s="96"/>
      <c r="F53" s="34"/>
      <c r="G53" s="34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34"/>
      <c r="E54" s="55" t="s">
        <v>26</v>
      </c>
      <c r="F54" s="55"/>
      <c r="G54" s="55"/>
      <c r="H54" s="55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56"/>
      <c r="E55" s="9"/>
      <c r="F55" s="9"/>
      <c r="G55" s="9"/>
      <c r="H55" s="9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7" t="s">
        <v>27</v>
      </c>
      <c r="E56" s="58" t="n">
        <v>2009</v>
      </c>
      <c r="F56" s="58"/>
      <c r="G56" s="58" t="n">
        <v>2010</v>
      </c>
      <c r="H56" s="58"/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59" t="s">
        <v>28</v>
      </c>
      <c r="E57" s="60" t="s">
        <v>29</v>
      </c>
      <c r="F57" s="60" t="s">
        <v>30</v>
      </c>
      <c r="G57" s="60" t="s">
        <v>29</v>
      </c>
      <c r="H57" s="60" t="s">
        <v>30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61"/>
      <c r="E58" s="62"/>
      <c r="F58" s="63"/>
      <c r="G58" s="62"/>
      <c r="H58" s="63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78" t="s">
        <v>31</v>
      </c>
      <c r="E59" s="79" t="n">
        <v>561.84</v>
      </c>
      <c r="F59" s="80" t="n">
        <v>9</v>
      </c>
      <c r="G59" s="79" t="n">
        <f aca="false">'ENERO 2010'!G36</f>
        <v>815.87</v>
      </c>
      <c r="H59" s="81" t="n">
        <f aca="false">'ENERO 2010'!H45</f>
        <v>13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84" t="s">
        <v>37</v>
      </c>
      <c r="E60" s="85" t="n">
        <v>1002.49</v>
      </c>
      <c r="F60" s="86" t="n">
        <v>16</v>
      </c>
      <c r="G60" s="85" t="n">
        <f aca="false">'FEBRERO 2010'!G44</f>
        <v>803.67</v>
      </c>
      <c r="H60" s="86" t="n">
        <f aca="false">'FEBRERO 2010'!H53</f>
        <v>15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89" t="s">
        <v>38</v>
      </c>
      <c r="E61" s="85" t="n">
        <v>1264.43</v>
      </c>
      <c r="F61" s="86" t="n">
        <v>20</v>
      </c>
      <c r="G61" s="85" t="n">
        <f aca="false">'MARZO 2010'!G41</f>
        <v>1155.14</v>
      </c>
      <c r="H61" s="86" t="n">
        <f aca="false">'MARZO 2010'!H49</f>
        <v>20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9" t="s">
        <v>40</v>
      </c>
      <c r="E62" s="85" t="n">
        <v>1049.3</v>
      </c>
      <c r="F62" s="86" t="n">
        <v>19</v>
      </c>
      <c r="G62" s="93" t="n">
        <f aca="false">'ABRIL 2010'!G41</f>
        <v>906.86</v>
      </c>
      <c r="H62" s="86" t="n">
        <f aca="false">'ABRIL 2010'!H51</f>
        <v>17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4" t="s">
        <v>42</v>
      </c>
      <c r="E63" s="93" t="n">
        <v>630.75</v>
      </c>
      <c r="F63" s="97" t="n">
        <v>11</v>
      </c>
      <c r="G63" s="85" t="n">
        <f aca="false">'MAYO 2010'!G44</f>
        <v>901.78</v>
      </c>
      <c r="H63" s="86" t="n">
        <f aca="false">'MAYO 2010'!H53</f>
        <v>14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7" t="s">
        <v>43</v>
      </c>
      <c r="E64" s="65" t="n">
        <v>347.04</v>
      </c>
      <c r="F64" s="66" t="n">
        <v>9</v>
      </c>
      <c r="G64" s="90" t="n">
        <f aca="false">G33</f>
        <v>585.05</v>
      </c>
      <c r="H64" s="66" t="n">
        <f aca="false">H43</f>
        <v>9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59:E65)</f>
        <v>4855.85</v>
      </c>
      <c r="F66" s="68" t="n">
        <f aca="false">SUM(F59:F65)</f>
        <v>84</v>
      </c>
      <c r="G66" s="67" t="n">
        <f aca="false">SUM(G59:G64)</f>
        <v>5168.37</v>
      </c>
      <c r="H66" s="68" t="n">
        <f aca="false">SUM(H59:H64)</f>
        <v>88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42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88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E43:F43"/>
    <mergeCell ref="C47:E47"/>
    <mergeCell ref="F47:G47"/>
    <mergeCell ref="C48:E48"/>
    <mergeCell ref="C49:E49"/>
    <mergeCell ref="F50:G50"/>
    <mergeCell ref="E54:H54"/>
    <mergeCell ref="E56:F56"/>
    <mergeCell ref="G56:H56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F44" activeCellId="0" sqref="F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98" t="s">
        <v>26</v>
      </c>
      <c r="D11" s="98"/>
      <c r="E11" s="98"/>
      <c r="F11" s="98"/>
      <c r="G11" s="98"/>
      <c r="H11" s="98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99" t="s">
        <v>27</v>
      </c>
      <c r="C13" s="100" t="n">
        <v>2009</v>
      </c>
      <c r="D13" s="100"/>
      <c r="E13" s="100" t="s">
        <v>44</v>
      </c>
      <c r="F13" s="100"/>
      <c r="G13" s="100" t="n">
        <v>2010</v>
      </c>
      <c r="H13" s="100"/>
      <c r="I13" s="100" t="s">
        <v>44</v>
      </c>
      <c r="J13" s="100"/>
    </row>
    <row r="14" customFormat="false" ht="12.75" hidden="false" customHeight="false" outlineLevel="0" collapsed="false">
      <c r="A14" s="34"/>
      <c r="B14" s="100" t="s">
        <v>28</v>
      </c>
      <c r="C14" s="101" t="s">
        <v>29</v>
      </c>
      <c r="D14" s="101" t="s">
        <v>30</v>
      </c>
      <c r="E14" s="101" t="s">
        <v>29</v>
      </c>
      <c r="F14" s="101" t="s">
        <v>30</v>
      </c>
      <c r="G14" s="101" t="s">
        <v>29</v>
      </c>
      <c r="H14" s="101" t="s">
        <v>30</v>
      </c>
      <c r="I14" s="101" t="s">
        <v>29</v>
      </c>
      <c r="J14" s="101" t="s">
        <v>30</v>
      </c>
    </row>
    <row r="15" customFormat="false" ht="12.75" hidden="false" customHeight="false" outlineLevel="0" collapsed="false">
      <c r="A15" s="34"/>
      <c r="B15" s="102"/>
      <c r="C15" s="62"/>
      <c r="D15" s="63"/>
      <c r="E15" s="62"/>
      <c r="F15" s="63"/>
      <c r="G15" s="62"/>
      <c r="H15" s="63"/>
      <c r="I15" s="62"/>
      <c r="J15" s="63"/>
    </row>
    <row r="16" customFormat="false" ht="12.75" hidden="false" customHeight="false" outlineLevel="0" collapsed="false">
      <c r="A16" s="34"/>
      <c r="B16" s="103" t="s">
        <v>31</v>
      </c>
      <c r="C16" s="85" t="n">
        <v>561.84</v>
      </c>
      <c r="D16" s="86" t="n">
        <v>9</v>
      </c>
      <c r="E16" s="85" t="n">
        <f aca="false">C16</f>
        <v>561.84</v>
      </c>
      <c r="F16" s="86" t="n">
        <f aca="false">D16</f>
        <v>9</v>
      </c>
      <c r="G16" s="85" t="n">
        <f aca="false">'ENERO 2010'!G36</f>
        <v>815.87</v>
      </c>
      <c r="H16" s="86" t="n">
        <f aca="false">'ENERO 2010'!H45</f>
        <v>13</v>
      </c>
      <c r="I16" s="85" t="n">
        <f aca="false">G16</f>
        <v>815.87</v>
      </c>
      <c r="J16" s="86" t="n">
        <f aca="false">H16</f>
        <v>13</v>
      </c>
    </row>
    <row r="17" customFormat="false" ht="12.75" hidden="false" customHeight="false" outlineLevel="0" collapsed="false">
      <c r="A17" s="34"/>
      <c r="B17" s="103" t="s">
        <v>37</v>
      </c>
      <c r="C17" s="85" t="n">
        <v>1002.49</v>
      </c>
      <c r="D17" s="86" t="n">
        <v>16</v>
      </c>
      <c r="E17" s="85" t="n">
        <f aca="false">E16+C17</f>
        <v>1564.33</v>
      </c>
      <c r="F17" s="86" t="n">
        <f aca="false">F16+D17</f>
        <v>25</v>
      </c>
      <c r="G17" s="85" t="n">
        <f aca="false">'FEBRERO 2010'!G44</f>
        <v>803.67</v>
      </c>
      <c r="H17" s="86" t="n">
        <f aca="false">'FEBRERO 2010'!H53</f>
        <v>15</v>
      </c>
      <c r="I17" s="85" t="n">
        <f aca="false">I16+G17</f>
        <v>1619.54</v>
      </c>
      <c r="J17" s="86" t="n">
        <f aca="false">J16+H17</f>
        <v>28</v>
      </c>
    </row>
    <row r="18" customFormat="false" ht="12.75" hidden="false" customHeight="false" outlineLevel="0" collapsed="false">
      <c r="A18" s="34"/>
      <c r="B18" s="103" t="s">
        <v>38</v>
      </c>
      <c r="C18" s="85" t="n">
        <v>1264.43</v>
      </c>
      <c r="D18" s="86" t="n">
        <v>20</v>
      </c>
      <c r="E18" s="85" t="n">
        <f aca="false">E17+C18</f>
        <v>2828.76</v>
      </c>
      <c r="F18" s="86" t="n">
        <f aca="false">F17+D18</f>
        <v>45</v>
      </c>
      <c r="G18" s="85" t="n">
        <f aca="false">'MARZO 2010'!G41</f>
        <v>1155.14</v>
      </c>
      <c r="H18" s="86" t="n">
        <f aca="false">'MARZO 2010'!H49</f>
        <v>20</v>
      </c>
      <c r="I18" s="85" t="n">
        <f aca="false">I17+G18</f>
        <v>2774.68</v>
      </c>
      <c r="J18" s="86" t="n">
        <f aca="false">J17+H18</f>
        <v>48</v>
      </c>
    </row>
    <row r="19" customFormat="false" ht="12.75" hidden="false" customHeight="false" outlineLevel="0" collapsed="false">
      <c r="A19" s="34"/>
      <c r="B19" s="103" t="s">
        <v>40</v>
      </c>
      <c r="C19" s="85" t="n">
        <v>1049.3</v>
      </c>
      <c r="D19" s="86" t="n">
        <v>19</v>
      </c>
      <c r="E19" s="85" t="n">
        <f aca="false">E18+C19</f>
        <v>3878.06</v>
      </c>
      <c r="F19" s="86" t="n">
        <f aca="false">F18+D19</f>
        <v>64</v>
      </c>
      <c r="G19" s="85" t="n">
        <f aca="false">'ABRIL 2010'!G41</f>
        <v>906.86</v>
      </c>
      <c r="H19" s="86" t="n">
        <f aca="false">'ABRIL 2010'!H51</f>
        <v>17</v>
      </c>
      <c r="I19" s="85" t="n">
        <f aca="false">I18+G19</f>
        <v>3681.54</v>
      </c>
      <c r="J19" s="86" t="n">
        <f aca="false">J18+H19</f>
        <v>65</v>
      </c>
    </row>
    <row r="20" customFormat="false" ht="12.75" hidden="false" customHeight="false" outlineLevel="0" collapsed="false">
      <c r="A20" s="34"/>
      <c r="B20" s="103" t="s">
        <v>42</v>
      </c>
      <c r="C20" s="85" t="n">
        <v>630.75</v>
      </c>
      <c r="D20" s="86" t="n">
        <v>11</v>
      </c>
      <c r="E20" s="85" t="n">
        <f aca="false">E19+C20</f>
        <v>4508.81</v>
      </c>
      <c r="F20" s="86" t="n">
        <f aca="false">F19+D20</f>
        <v>75</v>
      </c>
      <c r="G20" s="85" t="n">
        <f aca="false">'MAYO 2010'!G44</f>
        <v>901.78</v>
      </c>
      <c r="H20" s="86" t="n">
        <f aca="false">'MAYO 2010'!H53</f>
        <v>14</v>
      </c>
      <c r="I20" s="85" t="n">
        <f aca="false">I19+G20</f>
        <v>4583.32</v>
      </c>
      <c r="J20" s="86" t="n">
        <f aca="false">J19+H20</f>
        <v>79</v>
      </c>
    </row>
    <row r="21" customFormat="false" ht="12.75" hidden="false" customHeight="false" outlineLevel="0" collapsed="false">
      <c r="A21" s="34"/>
      <c r="B21" s="104" t="s">
        <v>43</v>
      </c>
      <c r="C21" s="65" t="n">
        <v>347.04</v>
      </c>
      <c r="D21" s="66" t="n">
        <v>9</v>
      </c>
      <c r="E21" s="65" t="n">
        <f aca="false">E20+C21</f>
        <v>4855.85</v>
      </c>
      <c r="F21" s="66" t="n">
        <f aca="false">F20+D21</f>
        <v>84</v>
      </c>
      <c r="G21" s="65" t="n">
        <f aca="false">+'JUNIO 2010'!G33</f>
        <v>585.05</v>
      </c>
      <c r="H21" s="66" t="n">
        <f aca="false">+'JUNIO 2010'!H43</f>
        <v>9</v>
      </c>
      <c r="I21" s="65" t="n">
        <f aca="false">I20+G21</f>
        <v>5168.37</v>
      </c>
      <c r="J21" s="66" t="n">
        <f aca="false">J20+H21</f>
        <v>88</v>
      </c>
    </row>
    <row r="22" customFormat="false" ht="12.75" hidden="false" customHeight="false" outlineLevel="0" collapsed="false">
      <c r="A22" s="34"/>
      <c r="B22" s="105"/>
      <c r="C22" s="93"/>
      <c r="D22" s="97"/>
      <c r="E22" s="93"/>
      <c r="F22" s="97"/>
      <c r="G22" s="93"/>
      <c r="H22" s="97"/>
      <c r="I22" s="93"/>
      <c r="J22" s="97"/>
    </row>
    <row r="23" customFormat="false" ht="12.75" hidden="false" customHeight="false" outlineLevel="0" collapsed="false">
      <c r="A23" s="34"/>
      <c r="B23" s="106" t="s">
        <v>45</v>
      </c>
      <c r="C23" s="107" t="n">
        <f aca="false">SUM(C16:C21)</f>
        <v>4855.85</v>
      </c>
      <c r="D23" s="107" t="n">
        <f aca="false">SUM(D16:D21)</f>
        <v>84</v>
      </c>
      <c r="E23" s="107" t="n">
        <f aca="false">E21</f>
        <v>4855.85</v>
      </c>
      <c r="F23" s="107" t="n">
        <f aca="false">F21</f>
        <v>84</v>
      </c>
      <c r="G23" s="107" t="n">
        <f aca="false">SUM(G16:G21)</f>
        <v>5168.37</v>
      </c>
      <c r="H23" s="107" t="n">
        <f aca="false">SUM(H16:H21)</f>
        <v>88</v>
      </c>
      <c r="I23" s="107" t="n">
        <f aca="false">I21</f>
        <v>5168.37</v>
      </c>
      <c r="J23" s="107" t="n">
        <f aca="false">J21</f>
        <v>88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108"/>
      <c r="C37" s="100" t="s">
        <v>4</v>
      </c>
      <c r="D37" s="100"/>
      <c r="E37" s="100"/>
      <c r="F37" s="100"/>
      <c r="G37" s="100" t="s">
        <v>44</v>
      </c>
      <c r="H37" s="100"/>
      <c r="I37" s="100"/>
      <c r="J37" s="100"/>
    </row>
    <row r="38" customFormat="false" ht="12.75" hidden="false" customHeight="false" outlineLevel="0" collapsed="false">
      <c r="A38" s="34"/>
      <c r="B38" s="109" t="s">
        <v>28</v>
      </c>
      <c r="C38" s="101" t="s">
        <v>46</v>
      </c>
      <c r="D38" s="101"/>
      <c r="E38" s="101" t="s">
        <v>47</v>
      </c>
      <c r="F38" s="101"/>
      <c r="G38" s="101" t="s">
        <v>46</v>
      </c>
      <c r="H38" s="101"/>
      <c r="I38" s="101" t="s">
        <v>47</v>
      </c>
      <c r="J38" s="101"/>
    </row>
    <row r="39" customFormat="false" ht="12.75" hidden="false" customHeight="false" outlineLevel="0" collapsed="false">
      <c r="A39" s="34"/>
      <c r="B39" s="102"/>
      <c r="C39" s="34"/>
      <c r="D39" s="34"/>
      <c r="E39" s="34"/>
      <c r="F39" s="34"/>
      <c r="G39" s="110"/>
      <c r="H39" s="111"/>
      <c r="I39" s="111"/>
      <c r="J39" s="112"/>
    </row>
    <row r="40" customFormat="false" ht="12.75" hidden="false" customHeight="false" outlineLevel="0" collapsed="false">
      <c r="A40" s="34"/>
      <c r="B40" s="103" t="s">
        <v>31</v>
      </c>
      <c r="C40" s="34"/>
      <c r="D40" s="69" t="n">
        <f aca="false">'ENERO 2010'!F49</f>
        <v>515900</v>
      </c>
      <c r="E40" s="34"/>
      <c r="F40" s="69" t="n">
        <f aca="false">+'ENERO 2010'!F50:G50</f>
        <v>299970</v>
      </c>
      <c r="G40" s="113"/>
      <c r="H40" s="114" t="n">
        <f aca="false">D40</f>
        <v>515900</v>
      </c>
      <c r="I40" s="111"/>
      <c r="J40" s="115" t="n">
        <f aca="false">F40</f>
        <v>299970</v>
      </c>
    </row>
    <row r="41" customFormat="false" ht="12.75" hidden="false" customHeight="false" outlineLevel="0" collapsed="false">
      <c r="A41" s="34"/>
      <c r="B41" s="103" t="s">
        <v>37</v>
      </c>
      <c r="C41" s="34"/>
      <c r="D41" s="69" t="n">
        <f aca="false">'FEBRERO 2010'!F58</f>
        <v>600600</v>
      </c>
      <c r="E41" s="34"/>
      <c r="F41" s="69" t="n">
        <f aca="false">'FEBRERO 2010'!F59</f>
        <v>203070</v>
      </c>
      <c r="G41" s="113"/>
      <c r="H41" s="114" t="n">
        <f aca="false">H40+D41</f>
        <v>1116500</v>
      </c>
      <c r="I41" s="111"/>
      <c r="J41" s="115" t="n">
        <f aca="false">J40+F41</f>
        <v>503040</v>
      </c>
    </row>
    <row r="42" customFormat="false" ht="12.75" hidden="false" customHeight="false" outlineLevel="0" collapsed="false">
      <c r="A42" s="34"/>
      <c r="B42" s="103" t="s">
        <v>38</v>
      </c>
      <c r="C42" s="34"/>
      <c r="D42" s="69" t="n">
        <f aca="false">'MARZO 2010'!G52</f>
        <v>743450</v>
      </c>
      <c r="E42" s="34"/>
      <c r="F42" s="69" t="n">
        <f aca="false">'MARZO 2010'!G53</f>
        <v>411690</v>
      </c>
      <c r="G42" s="113"/>
      <c r="H42" s="114" t="n">
        <f aca="false">H41+D42</f>
        <v>1859950</v>
      </c>
      <c r="I42" s="111"/>
      <c r="J42" s="115" t="n">
        <f aca="false">J41+F42</f>
        <v>914730</v>
      </c>
    </row>
    <row r="43" customFormat="false" ht="12.75" hidden="false" customHeight="false" outlineLevel="0" collapsed="false">
      <c r="A43" s="34"/>
      <c r="B43" s="103" t="s">
        <v>40</v>
      </c>
      <c r="C43" s="34"/>
      <c r="D43" s="69" t="n">
        <f aca="false">'ABRIL 2010'!G55</f>
        <v>592700</v>
      </c>
      <c r="E43" s="34"/>
      <c r="F43" s="69" t="n">
        <f aca="false">'ABRIL 2010'!G56</f>
        <v>314160</v>
      </c>
      <c r="G43" s="113"/>
      <c r="H43" s="114" t="n">
        <f aca="false">H42+D43</f>
        <v>2452650</v>
      </c>
      <c r="I43" s="111"/>
      <c r="J43" s="115" t="n">
        <f aca="false">J42+F43</f>
        <v>1228890</v>
      </c>
    </row>
    <row r="44" customFormat="false" ht="12.75" hidden="false" customHeight="false" outlineLevel="0" collapsed="false">
      <c r="A44" s="34"/>
      <c r="B44" s="103" t="s">
        <v>42</v>
      </c>
      <c r="C44" s="34"/>
      <c r="D44" s="69" t="n">
        <f aca="false">'MAYO 2010'!G56</f>
        <v>837400</v>
      </c>
      <c r="E44" s="34"/>
      <c r="F44" s="69" t="n">
        <f aca="false">'MAYO 2010'!G57</f>
        <v>64380</v>
      </c>
      <c r="G44" s="113"/>
      <c r="H44" s="114" t="n">
        <f aca="false">H43+D44</f>
        <v>3290050</v>
      </c>
      <c r="I44" s="111"/>
      <c r="J44" s="115" t="n">
        <f aca="false">J43+F44</f>
        <v>1293270</v>
      </c>
    </row>
    <row r="45" customFormat="false" ht="12.75" hidden="false" customHeight="false" outlineLevel="0" collapsed="false">
      <c r="A45" s="34"/>
      <c r="B45" s="104" t="s">
        <v>43</v>
      </c>
      <c r="C45" s="116"/>
      <c r="D45" s="117" t="n">
        <f aca="false">+'JUNIO 2010'!G48</f>
        <v>585050</v>
      </c>
      <c r="E45" s="118"/>
      <c r="F45" s="117" t="n">
        <f aca="false">+'JUNIO 2010'!G49</f>
        <v>0</v>
      </c>
      <c r="G45" s="116"/>
      <c r="H45" s="117" t="n">
        <f aca="false">H44+D45</f>
        <v>3875100</v>
      </c>
      <c r="I45" s="118"/>
      <c r="J45" s="119" t="n">
        <f aca="false">J44+F45</f>
        <v>1293270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106" t="s">
        <v>45</v>
      </c>
      <c r="C47" s="120"/>
      <c r="D47" s="121" t="n">
        <f aca="false">SUM(D40:D46)</f>
        <v>3875100</v>
      </c>
      <c r="E47" s="121"/>
      <c r="F47" s="121" t="n">
        <f aca="false">SUM(F40:F46)</f>
        <v>1293270</v>
      </c>
      <c r="G47" s="120"/>
      <c r="H47" s="121" t="n">
        <f aca="false">H45</f>
        <v>3875100</v>
      </c>
      <c r="I47" s="120"/>
      <c r="J47" s="121" t="n">
        <f aca="false">J45</f>
        <v>1293270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69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69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H78" activeCellId="0" sqref="H78:J7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91" t="n">
        <v>132</v>
      </c>
      <c r="C11" s="37" t="n">
        <v>40360</v>
      </c>
      <c r="D11" s="9" t="s">
        <v>48</v>
      </c>
      <c r="E11" s="9"/>
      <c r="F11" s="39" t="n">
        <v>2007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91" t="n">
        <v>134</v>
      </c>
      <c r="C12" s="37" t="n">
        <v>40362</v>
      </c>
      <c r="D12" s="9" t="s">
        <v>5</v>
      </c>
      <c r="E12" s="9"/>
      <c r="F12" s="39" t="n">
        <v>715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91" t="n">
        <v>135</v>
      </c>
      <c r="C13" s="37" t="n">
        <v>40363</v>
      </c>
      <c r="D13" s="9" t="s">
        <v>10</v>
      </c>
      <c r="E13" s="9"/>
      <c r="F13" s="39" t="n">
        <v>346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91" t="n">
        <v>136</v>
      </c>
      <c r="C14" s="37" t="n">
        <v>40364</v>
      </c>
      <c r="D14" s="9" t="s">
        <v>34</v>
      </c>
      <c r="E14" s="9"/>
      <c r="F14" s="39" t="n">
        <v>725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91" t="n">
        <v>137</v>
      </c>
      <c r="C15" s="37" t="n">
        <v>40367</v>
      </c>
      <c r="D15" s="9" t="s">
        <v>9</v>
      </c>
      <c r="E15" s="9"/>
      <c r="F15" s="39" t="n">
        <v>785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91" t="n">
        <v>138</v>
      </c>
      <c r="C16" s="37" t="n">
        <v>40369</v>
      </c>
      <c r="D16" s="9" t="s">
        <v>7</v>
      </c>
      <c r="E16" s="9"/>
      <c r="F16" s="39" t="n">
        <v>2604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91" t="n">
        <v>139</v>
      </c>
      <c r="C17" s="37" t="n">
        <v>40373</v>
      </c>
      <c r="D17" s="9" t="s">
        <v>48</v>
      </c>
      <c r="E17" s="9"/>
      <c r="F17" s="39" t="n">
        <v>4377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91" t="n">
        <v>140</v>
      </c>
      <c r="C18" s="37" t="n">
        <v>40371</v>
      </c>
      <c r="D18" s="9" t="s">
        <v>10</v>
      </c>
      <c r="E18" s="9"/>
      <c r="F18" s="39" t="n">
        <v>7560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91" t="n">
        <v>141</v>
      </c>
      <c r="C19" s="37" t="n">
        <v>40379</v>
      </c>
      <c r="D19" s="9" t="s">
        <v>10</v>
      </c>
      <c r="E19" s="9"/>
      <c r="F19" s="39" t="n">
        <v>7595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91" t="n">
        <v>142</v>
      </c>
      <c r="C20" s="37" t="n">
        <v>40377</v>
      </c>
      <c r="D20" s="9" t="s">
        <v>34</v>
      </c>
      <c r="E20" s="9"/>
      <c r="F20" s="39" t="n">
        <v>4795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91" t="n">
        <v>144</v>
      </c>
      <c r="C21" s="37" t="n">
        <v>40382</v>
      </c>
      <c r="D21" s="9" t="s">
        <v>48</v>
      </c>
      <c r="E21" s="9"/>
      <c r="F21" s="39" t="n">
        <v>4263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91" t="n">
        <v>145</v>
      </c>
      <c r="C22" s="37" t="n">
        <v>40381</v>
      </c>
      <c r="D22" s="9" t="s">
        <v>7</v>
      </c>
      <c r="E22" s="9"/>
      <c r="F22" s="39" t="n">
        <v>35100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91" t="n">
        <v>146</v>
      </c>
      <c r="C23" s="37" t="n">
        <v>40385</v>
      </c>
      <c r="D23" s="9" t="s">
        <v>7</v>
      </c>
      <c r="E23" s="9"/>
      <c r="F23" s="39" t="n">
        <v>43560</v>
      </c>
      <c r="G23" s="39"/>
      <c r="H23" s="12" t="s">
        <v>8</v>
      </c>
      <c r="I23" s="12"/>
      <c r="J23" s="12"/>
      <c r="K23" s="34"/>
    </row>
    <row r="24" customFormat="false" ht="12.75" hidden="false" customHeight="false" outlineLevel="0" collapsed="false">
      <c r="A24" s="12"/>
      <c r="B24" s="91" t="n">
        <v>147</v>
      </c>
      <c r="C24" s="37" t="n">
        <v>40387</v>
      </c>
      <c r="D24" s="9" t="s">
        <v>10</v>
      </c>
      <c r="E24" s="9"/>
      <c r="F24" s="39" t="n">
        <v>7630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91" t="n">
        <v>148</v>
      </c>
      <c r="C25" s="37" t="n">
        <v>40387</v>
      </c>
      <c r="D25" s="9" t="s">
        <v>34</v>
      </c>
      <c r="E25" s="9"/>
      <c r="F25" s="39" t="n">
        <v>8225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91" t="n">
        <v>149</v>
      </c>
      <c r="C26" s="37" t="n">
        <v>40390</v>
      </c>
      <c r="D26" s="12" t="s">
        <v>11</v>
      </c>
      <c r="E26" s="12"/>
      <c r="F26" s="39" t="n">
        <v>7945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150</v>
      </c>
      <c r="C27" s="37" t="n">
        <v>40390</v>
      </c>
      <c r="D27" s="12" t="s">
        <v>48</v>
      </c>
      <c r="E27" s="12"/>
      <c r="F27" s="39" t="n">
        <v>44730</v>
      </c>
      <c r="G27" s="39"/>
      <c r="H27" s="12" t="s">
        <v>8</v>
      </c>
      <c r="I27" s="12"/>
      <c r="J27" s="12"/>
      <c r="K27" s="34"/>
    </row>
    <row r="28" customFormat="false" ht="12.75" hidden="false" customHeight="false" outlineLevel="0" collapsed="false">
      <c r="A28" s="12"/>
      <c r="B28" s="12" t="n">
        <v>151</v>
      </c>
      <c r="C28" s="37" t="n">
        <v>40379</v>
      </c>
      <c r="D28" s="9" t="s">
        <v>9</v>
      </c>
      <c r="E28" s="9"/>
      <c r="F28" s="39" t="n">
        <v>77350</v>
      </c>
      <c r="G28" s="39"/>
      <c r="H28" s="12" t="s">
        <v>6</v>
      </c>
      <c r="I28" s="12"/>
      <c r="J28" s="12"/>
      <c r="K28" s="34"/>
    </row>
    <row r="29" customFormat="false" ht="12.75" hidden="false" customHeight="false" outlineLevel="0" collapsed="false">
      <c r="A29" s="12"/>
      <c r="B29" s="12" t="n">
        <v>152</v>
      </c>
      <c r="C29" s="37" t="n">
        <v>40369</v>
      </c>
      <c r="D29" s="12" t="s">
        <v>5</v>
      </c>
      <c r="E29" s="12"/>
      <c r="F29" s="39" t="n">
        <v>7255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0" t="n">
        <f aca="false">SUM(F11:G29)</f>
        <v>1100450</v>
      </c>
      <c r="G31" s="40"/>
      <c r="H31" s="41"/>
      <c r="I31" s="41"/>
      <c r="J31" s="41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3" t="s">
        <v>13</v>
      </c>
      <c r="E33" s="43"/>
      <c r="F33" s="9"/>
      <c r="G33" s="44" t="n">
        <f aca="false">F31/1000</f>
        <v>1100.45</v>
      </c>
      <c r="H33" s="9"/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42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4</v>
      </c>
      <c r="D36" s="35"/>
      <c r="E36" s="35" t="s">
        <v>15</v>
      </c>
      <c r="F36" s="35"/>
      <c r="G36" s="35" t="s">
        <v>16</v>
      </c>
      <c r="H36" s="35" t="s">
        <v>17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18</v>
      </c>
      <c r="D37" s="12"/>
      <c r="E37" s="54" t="n">
        <v>844550</v>
      </c>
      <c r="F37" s="54"/>
      <c r="G37" s="46" t="n">
        <f aca="false">+E37/E42</f>
        <v>0.767458766868099</v>
      </c>
      <c r="H37" s="47" t="n">
        <v>12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36</v>
      </c>
      <c r="D38" s="12"/>
      <c r="E38" s="39" t="n">
        <v>0</v>
      </c>
      <c r="F38" s="39"/>
      <c r="G38" s="46" t="n">
        <f aca="false">+E38/E42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49</v>
      </c>
      <c r="D39" s="12"/>
      <c r="E39" s="39" t="n">
        <v>151200</v>
      </c>
      <c r="F39" s="39"/>
      <c r="G39" s="46" t="n">
        <f aca="false">+E39/E42</f>
        <v>0.137398337043937</v>
      </c>
      <c r="H39" s="47" t="n">
        <v>4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39</v>
      </c>
      <c r="D40" s="12"/>
      <c r="E40" s="39" t="n">
        <v>0</v>
      </c>
      <c r="F40" s="39"/>
      <c r="G40" s="46" t="n">
        <f aca="false">+E40/E42</f>
        <v>0</v>
      </c>
      <c r="H40" s="47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0</v>
      </c>
      <c r="D41" s="12"/>
      <c r="E41" s="39" t="n">
        <v>104700</v>
      </c>
      <c r="F41" s="39"/>
      <c r="G41" s="46" t="n">
        <f aca="false">+E41/E42</f>
        <v>0.095142896087964</v>
      </c>
      <c r="H41" s="47" t="n">
        <v>3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3" t="s">
        <v>23</v>
      </c>
      <c r="E42" s="49" t="n">
        <f aca="false">SUM(E37:F41)</f>
        <v>1100450</v>
      </c>
      <c r="F42" s="49"/>
      <c r="G42" s="50" t="n">
        <f aca="false">SUM(G37:G41)</f>
        <v>1</v>
      </c>
      <c r="H42" s="51" t="n">
        <f aca="false">SUM(H37:H41)</f>
        <v>19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4</v>
      </c>
      <c r="D45" s="35"/>
      <c r="E45" s="35"/>
      <c r="F45" s="53" t="s">
        <v>3</v>
      </c>
      <c r="G45" s="53"/>
      <c r="H45" s="35" t="s">
        <v>16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4</v>
      </c>
      <c r="D46" s="12"/>
      <c r="E46" s="12"/>
      <c r="F46" s="39"/>
      <c r="G46" s="39" t="n">
        <v>844550</v>
      </c>
      <c r="H46" s="46" t="n">
        <f aca="false">+G46/F48</f>
        <v>0.767458766868099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5</v>
      </c>
      <c r="D47" s="12"/>
      <c r="E47" s="12"/>
      <c r="F47" s="39"/>
      <c r="G47" s="39" t="n">
        <v>255900</v>
      </c>
      <c r="H47" s="46" t="n">
        <f aca="false">+G47/F48</f>
        <v>0.23254123313190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 t="s">
        <v>23</v>
      </c>
      <c r="E48" s="9"/>
      <c r="F48" s="40" t="n">
        <f aca="false">SUM(F46:G47)</f>
        <v>1100450</v>
      </c>
      <c r="G48" s="40"/>
      <c r="H48" s="50" t="n">
        <f aca="false">SUM(H46:H47)</f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9"/>
      <c r="F49" s="76"/>
      <c r="G49" s="76"/>
      <c r="H49" s="77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34"/>
      <c r="F50" s="34"/>
      <c r="G50" s="34"/>
      <c r="H50" s="122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34"/>
      <c r="F51" s="34"/>
      <c r="G51" s="34"/>
      <c r="H51" s="123"/>
      <c r="I51" s="124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5"/>
      <c r="E52" s="96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6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7</v>
      </c>
      <c r="E55" s="58" t="n">
        <v>2009</v>
      </c>
      <c r="F55" s="58"/>
      <c r="G55" s="58" t="n">
        <v>2010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8</v>
      </c>
      <c r="E56" s="60" t="s">
        <v>29</v>
      </c>
      <c r="F56" s="60" t="s">
        <v>30</v>
      </c>
      <c r="G56" s="60" t="s">
        <v>29</v>
      </c>
      <c r="H56" s="60" t="s">
        <v>30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8" t="s">
        <v>31</v>
      </c>
      <c r="E58" s="79" t="n">
        <v>561.84</v>
      </c>
      <c r="F58" s="80" t="n">
        <v>9</v>
      </c>
      <c r="G58" s="79" t="n">
        <f aca="false">'ENERO 2010'!G36</f>
        <v>815.87</v>
      </c>
      <c r="H58" s="81" t="n">
        <f aca="false">'ENERO 2010'!H45</f>
        <v>13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4" t="s">
        <v>37</v>
      </c>
      <c r="E59" s="79" t="n">
        <v>1002.49</v>
      </c>
      <c r="F59" s="86" t="n">
        <v>16</v>
      </c>
      <c r="G59" s="85" t="n">
        <f aca="false">'FEBRERO 2010'!G44</f>
        <v>803.67</v>
      </c>
      <c r="H59" s="86" t="n">
        <f aca="false">'FEBRERO 2010'!H53</f>
        <v>15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89" t="s">
        <v>38</v>
      </c>
      <c r="E60" s="85" t="n">
        <v>1264.43</v>
      </c>
      <c r="F60" s="86" t="n">
        <v>20</v>
      </c>
      <c r="G60" s="85" t="n">
        <f aca="false">'MARZO 2010'!G41</f>
        <v>1155.14</v>
      </c>
      <c r="H60" s="86" t="n">
        <f aca="false">'MARZO 2010'!H49</f>
        <v>20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89" t="s">
        <v>40</v>
      </c>
      <c r="E61" s="85" t="n">
        <v>1049.3</v>
      </c>
      <c r="F61" s="86" t="n">
        <v>19</v>
      </c>
      <c r="G61" s="93" t="n">
        <f aca="false">'ABRIL 2010'!G41</f>
        <v>906.86</v>
      </c>
      <c r="H61" s="86" t="n">
        <f aca="false">'ABRIL 2010'!H51</f>
        <v>17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4" t="s">
        <v>42</v>
      </c>
      <c r="E62" s="93" t="n">
        <v>630.75</v>
      </c>
      <c r="F62" s="97" t="n">
        <v>11</v>
      </c>
      <c r="G62" s="85" t="n">
        <f aca="false">'MAYO 2010'!G44</f>
        <v>901.78</v>
      </c>
      <c r="H62" s="86" t="n">
        <f aca="false">'MAYO 2010'!H53</f>
        <v>14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9" t="s">
        <v>43</v>
      </c>
      <c r="E63" s="85" t="n">
        <v>347.04</v>
      </c>
      <c r="F63" s="86" t="n">
        <v>9</v>
      </c>
      <c r="G63" s="93" t="n">
        <f aca="false">'JUNIO 2010'!G33</f>
        <v>585.05</v>
      </c>
      <c r="H63" s="86" t="n">
        <f aca="false">'JUNIO 2010'!H43</f>
        <v>9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7" t="s">
        <v>50</v>
      </c>
      <c r="E64" s="65" t="n">
        <v>264.6</v>
      </c>
      <c r="F64" s="66" t="n">
        <v>7</v>
      </c>
      <c r="G64" s="90" t="n">
        <f aca="false">G33</f>
        <v>1100.45</v>
      </c>
      <c r="H64" s="66" t="n">
        <f aca="false">H42</f>
        <v>19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58:E65)</f>
        <v>5120.45</v>
      </c>
      <c r="F66" s="68" t="n">
        <f aca="false">SUM(F58:F65)</f>
        <v>91</v>
      </c>
      <c r="G66" s="67" t="n">
        <f aca="false">SUM(G58:G64)</f>
        <v>6268.82</v>
      </c>
      <c r="H66" s="68" t="n">
        <f aca="false">SUM(H58:H64)</f>
        <v>107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69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145" customFormat="false" ht="12.75" hidden="false" customHeight="false" outlineLevel="0" collapsed="false">
      <c r="C145" s="0" t="n">
        <v>9142.18</v>
      </c>
    </row>
  </sheetData>
  <mergeCells count="83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Daniel Sancho</cp:lastModifiedBy>
  <cp:lastPrinted>2010-02-15T19:20:05Z</cp:lastPrinted>
  <dcterms:modified xsi:type="dcterms:W3CDTF">2011-02-04T14:18:11Z</dcterms:modified>
  <cp:revision>0</cp:revision>
  <dc:subject/>
  <dc:title/>
</cp:coreProperties>
</file>